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e beta scenar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Some beta scenarios</t>
  </si>
  <si>
    <t xml:space="preserve">Fixed Returns</t>
  </si>
  <si>
    <t xml:space="preserve">Double the market return</t>
  </si>
  <si>
    <t xml:space="preserve">Double return plus 3%</t>
  </si>
  <si>
    <t xml:space="preserve">Opposite returns</t>
  </si>
  <si>
    <t xml:space="preserve">TheStock</t>
  </si>
  <si>
    <t xml:space="preserve">TheMarket</t>
  </si>
  <si>
    <t xml:space="preserve">Averages</t>
  </si>
  <si>
    <t xml:space="preserve">Beta:</t>
  </si>
  <si>
    <t xml:space="preserve">Alpha:</t>
  </si>
  <si>
    <t xml:space="preserve">R-Square</t>
  </si>
  <si>
    <t xml:space="preserve">Random returns</t>
  </si>
  <si>
    <t xml:space="preserve">Both the stock and the market returns were generated randomly using the RAND() function</t>
  </si>
  <si>
    <t xml:space="preserve">Therefore they are completely independent of each other</t>
  </si>
  <si>
    <t xml:space="preserve">Here we list about 1000 data points, in order for the values to conver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.00%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99"/>
    <col collapsed="false" customWidth="true" hidden="false" outlineLevel="0" max="4" min="4" style="0" width="5.13"/>
    <col collapsed="false" customWidth="true" hidden="false" outlineLevel="0" max="8" min="8" style="0" width="5.85"/>
  </cols>
  <sheetData>
    <row r="1" customFormat="false" ht="20.25" hidden="false" customHeight="false" outlineLevel="0" collapsed="false">
      <c r="F1" s="1" t="s">
        <v>0</v>
      </c>
    </row>
    <row r="4" customFormat="false" ht="14.25" hidden="false" customHeight="false" outlineLevel="0" collapsed="false">
      <c r="B4" s="2" t="s">
        <v>1</v>
      </c>
      <c r="F4" s="2" t="s">
        <v>2</v>
      </c>
      <c r="J4" s="2" t="s">
        <v>3</v>
      </c>
      <c r="N4" s="2" t="s">
        <v>4</v>
      </c>
    </row>
    <row r="5" customFormat="false" ht="12.75" hidden="false" customHeight="false" outlineLevel="0" collapsed="false">
      <c r="B5" s="3" t="s">
        <v>5</v>
      </c>
      <c r="C5" s="3" t="s">
        <v>6</v>
      </c>
      <c r="F5" s="3" t="s">
        <v>5</v>
      </c>
      <c r="G5" s="3" t="s">
        <v>6</v>
      </c>
      <c r="J5" s="3" t="s">
        <v>5</v>
      </c>
      <c r="K5" s="3" t="s">
        <v>6</v>
      </c>
      <c r="N5" s="3" t="s">
        <v>5</v>
      </c>
      <c r="O5" s="3" t="s">
        <v>6</v>
      </c>
    </row>
    <row r="6" customFormat="false" ht="12.75" hidden="false" customHeight="false" outlineLevel="0" collapsed="false">
      <c r="B6" s="4" t="n">
        <v>0.04</v>
      </c>
      <c r="C6" s="5" t="n">
        <v>0.05</v>
      </c>
      <c r="F6" s="4" t="n">
        <f aca="false">2*G6</f>
        <v>0.1</v>
      </c>
      <c r="G6" s="5" t="n">
        <v>0.05</v>
      </c>
      <c r="J6" s="4" t="n">
        <f aca="false">2*K6+3%</f>
        <v>0.13</v>
      </c>
      <c r="K6" s="5" t="n">
        <v>0.05</v>
      </c>
      <c r="N6" s="4" t="n">
        <f aca="false">0-G6</f>
        <v>-0.05</v>
      </c>
      <c r="O6" s="5" t="n">
        <v>0.05</v>
      </c>
    </row>
    <row r="7" customFormat="false" ht="12.75" hidden="false" customHeight="false" outlineLevel="0" collapsed="false">
      <c r="B7" s="4" t="n">
        <f aca="false">B6</f>
        <v>0.04</v>
      </c>
      <c r="C7" s="5" t="n">
        <v>0.07</v>
      </c>
      <c r="F7" s="4" t="n">
        <f aca="false">2*G7</f>
        <v>0.14</v>
      </c>
      <c r="G7" s="5" t="n">
        <v>0.07</v>
      </c>
      <c r="J7" s="4" t="n">
        <f aca="false">2*K7+3%</f>
        <v>0.17</v>
      </c>
      <c r="K7" s="5" t="n">
        <v>0.07</v>
      </c>
      <c r="N7" s="4" t="n">
        <f aca="false">0-G7</f>
        <v>-0.07</v>
      </c>
      <c r="O7" s="5" t="n">
        <v>0.07</v>
      </c>
    </row>
    <row r="8" customFormat="false" ht="12.75" hidden="false" customHeight="false" outlineLevel="0" collapsed="false">
      <c r="B8" s="4" t="n">
        <f aca="false">B7</f>
        <v>0.04</v>
      </c>
      <c r="C8" s="5" t="n">
        <v>0.04</v>
      </c>
      <c r="F8" s="4" t="n">
        <f aca="false">2*G8</f>
        <v>0.08</v>
      </c>
      <c r="G8" s="5" t="n">
        <v>0.04</v>
      </c>
      <c r="J8" s="4" t="n">
        <f aca="false">2*K8+3%</f>
        <v>0.11</v>
      </c>
      <c r="K8" s="5" t="n">
        <v>0.04</v>
      </c>
      <c r="N8" s="4" t="n">
        <f aca="false">0-G8</f>
        <v>-0.04</v>
      </c>
      <c r="O8" s="5" t="n">
        <v>0.04</v>
      </c>
    </row>
    <row r="9" customFormat="false" ht="12.75" hidden="false" customHeight="false" outlineLevel="0" collapsed="false">
      <c r="B9" s="4" t="n">
        <f aca="false">B8</f>
        <v>0.04</v>
      </c>
      <c r="C9" s="5" t="n">
        <v>0.06</v>
      </c>
      <c r="F9" s="4" t="n">
        <f aca="false">2*G9</f>
        <v>0.12</v>
      </c>
      <c r="G9" s="5" t="n">
        <v>0.06</v>
      </c>
      <c r="J9" s="4" t="n">
        <f aca="false">2*K9+3%</f>
        <v>0.15</v>
      </c>
      <c r="K9" s="5" t="n">
        <v>0.06</v>
      </c>
      <c r="N9" s="4" t="n">
        <f aca="false">0-G9</f>
        <v>-0.06</v>
      </c>
      <c r="O9" s="5" t="n">
        <v>0.06</v>
      </c>
    </row>
    <row r="10" customFormat="false" ht="12.75" hidden="false" customHeight="false" outlineLevel="0" collapsed="false">
      <c r="B10" s="4" t="n">
        <f aca="false">B9</f>
        <v>0.04</v>
      </c>
      <c r="C10" s="5" t="n">
        <v>0.05</v>
      </c>
      <c r="F10" s="4" t="n">
        <f aca="false">2*G10</f>
        <v>0.1</v>
      </c>
      <c r="G10" s="5" t="n">
        <v>0.05</v>
      </c>
      <c r="J10" s="4" t="n">
        <f aca="false">2*K10+3%</f>
        <v>0.13</v>
      </c>
      <c r="K10" s="5" t="n">
        <v>0.05</v>
      </c>
      <c r="N10" s="4" t="n">
        <f aca="false">0-G10</f>
        <v>-0.05</v>
      </c>
      <c r="O10" s="5" t="n">
        <v>0.05</v>
      </c>
    </row>
    <row r="11" customFormat="false" ht="12.75" hidden="false" customHeight="false" outlineLevel="0" collapsed="false">
      <c r="B11" s="4" t="n">
        <f aca="false">B10</f>
        <v>0.04</v>
      </c>
      <c r="C11" s="5" t="n">
        <v>0.09</v>
      </c>
      <c r="F11" s="4" t="n">
        <f aca="false">2*G11</f>
        <v>0.18</v>
      </c>
      <c r="G11" s="5" t="n">
        <v>0.09</v>
      </c>
      <c r="J11" s="4" t="n">
        <f aca="false">2*K11+3%</f>
        <v>0.21</v>
      </c>
      <c r="K11" s="5" t="n">
        <v>0.09</v>
      </c>
      <c r="N11" s="4" t="n">
        <f aca="false">0-G11</f>
        <v>-0.09</v>
      </c>
      <c r="O11" s="5" t="n">
        <v>0.09</v>
      </c>
    </row>
    <row r="12" customFormat="false" ht="12.75" hidden="false" customHeight="false" outlineLevel="0" collapsed="false">
      <c r="B12" s="4" t="n">
        <f aca="false">B11</f>
        <v>0.04</v>
      </c>
      <c r="C12" s="5" t="n">
        <v>0.04</v>
      </c>
      <c r="F12" s="4" t="n">
        <f aca="false">2*G12</f>
        <v>0.08</v>
      </c>
      <c r="G12" s="5" t="n">
        <v>0.04</v>
      </c>
      <c r="J12" s="4" t="n">
        <f aca="false">2*K12+3%</f>
        <v>0.11</v>
      </c>
      <c r="K12" s="5" t="n">
        <v>0.04</v>
      </c>
      <c r="N12" s="4" t="n">
        <f aca="false">0-G12</f>
        <v>-0.04</v>
      </c>
      <c r="O12" s="5" t="n">
        <v>0.04</v>
      </c>
    </row>
    <row r="13" customFormat="false" ht="12.75" hidden="false" customHeight="false" outlineLevel="0" collapsed="false">
      <c r="B13" s="4" t="n">
        <f aca="false">B12</f>
        <v>0.04</v>
      </c>
      <c r="C13" s="5" t="n">
        <v>0.03</v>
      </c>
      <c r="F13" s="4" t="n">
        <f aca="false">2*G13</f>
        <v>0.06</v>
      </c>
      <c r="G13" s="5" t="n">
        <v>0.03</v>
      </c>
      <c r="J13" s="4" t="n">
        <f aca="false">2*K13+3%</f>
        <v>0.09</v>
      </c>
      <c r="K13" s="5" t="n">
        <v>0.03</v>
      </c>
      <c r="N13" s="4" t="n">
        <f aca="false">0-G13</f>
        <v>-0.03</v>
      </c>
      <c r="O13" s="5" t="n">
        <v>0.03</v>
      </c>
    </row>
    <row r="14" customFormat="false" ht="12.75" hidden="false" customHeight="false" outlineLevel="0" collapsed="false">
      <c r="B14" s="4" t="n">
        <f aca="false">B13</f>
        <v>0.04</v>
      </c>
      <c r="C14" s="5" t="n">
        <v>0.06</v>
      </c>
      <c r="F14" s="4" t="n">
        <f aca="false">2*G14</f>
        <v>0.12</v>
      </c>
      <c r="G14" s="5" t="n">
        <v>0.06</v>
      </c>
      <c r="J14" s="4" t="n">
        <f aca="false">2*K14+3%</f>
        <v>0.15</v>
      </c>
      <c r="K14" s="5" t="n">
        <v>0.06</v>
      </c>
      <c r="N14" s="4" t="n">
        <f aca="false">0-G14</f>
        <v>-0.06</v>
      </c>
      <c r="O14" s="5" t="n">
        <v>0.06</v>
      </c>
    </row>
    <row r="15" customFormat="false" ht="12.75" hidden="false" customHeight="false" outlineLevel="0" collapsed="false">
      <c r="B15" s="4" t="n">
        <f aca="false">B14</f>
        <v>0.04</v>
      </c>
      <c r="C15" s="5" t="n">
        <v>0.08</v>
      </c>
      <c r="F15" s="4" t="n">
        <f aca="false">2*G15</f>
        <v>0.16</v>
      </c>
      <c r="G15" s="5" t="n">
        <v>0.08</v>
      </c>
      <c r="J15" s="4" t="n">
        <f aca="false">2*K15+3%</f>
        <v>0.19</v>
      </c>
      <c r="K15" s="5" t="n">
        <v>0.08</v>
      </c>
      <c r="N15" s="4" t="n">
        <f aca="false">0-G15</f>
        <v>-0.08</v>
      </c>
      <c r="O15" s="5" t="n">
        <v>0.08</v>
      </c>
    </row>
    <row r="16" customFormat="false" ht="12.75" hidden="false" customHeight="false" outlineLevel="0" collapsed="false">
      <c r="B16" s="4" t="n">
        <f aca="false">B15</f>
        <v>0.04</v>
      </c>
      <c r="C16" s="6" t="n">
        <v>0.05</v>
      </c>
      <c r="F16" s="4" t="n">
        <f aca="false">2*G16</f>
        <v>0.1</v>
      </c>
      <c r="G16" s="6" t="n">
        <v>0.05</v>
      </c>
      <c r="J16" s="4" t="n">
        <f aca="false">2*K16+3%</f>
        <v>0.13</v>
      </c>
      <c r="K16" s="6" t="n">
        <v>0.05</v>
      </c>
      <c r="N16" s="4" t="n">
        <f aca="false">0-G16</f>
        <v>-0.05</v>
      </c>
      <c r="O16" s="6" t="n">
        <v>0.05</v>
      </c>
    </row>
    <row r="17" customFormat="false" ht="13.5" hidden="false" customHeight="false" outlineLevel="0" collapsed="false">
      <c r="B17" s="7" t="n">
        <f aca="false">B16</f>
        <v>0.04</v>
      </c>
      <c r="C17" s="8" t="n">
        <v>0.07</v>
      </c>
      <c r="F17" s="8" t="n">
        <f aca="false">2*G17</f>
        <v>0.14</v>
      </c>
      <c r="G17" s="8" t="n">
        <v>0.07</v>
      </c>
      <c r="J17" s="8" t="n">
        <f aca="false">2*K17+3%</f>
        <v>0.17</v>
      </c>
      <c r="K17" s="8" t="n">
        <v>0.07</v>
      </c>
      <c r="N17" s="8" t="n">
        <f aca="false">0-G17</f>
        <v>-0.07</v>
      </c>
      <c r="O17" s="8" t="n">
        <v>0.07</v>
      </c>
    </row>
    <row r="18" customFormat="false" ht="12.75" hidden="false" customHeight="false" outlineLevel="0" collapsed="false">
      <c r="A18" s="0" t="s">
        <v>7</v>
      </c>
      <c r="B18" s="9" t="n">
        <f aca="false">AVERAGE(B6:B17)</f>
        <v>0.04</v>
      </c>
      <c r="C18" s="9" t="n">
        <f aca="false">AVERAGE(C6:C17)</f>
        <v>0.0575</v>
      </c>
      <c r="E18" s="0" t="s">
        <v>7</v>
      </c>
      <c r="F18" s="9" t="n">
        <f aca="false">AVERAGE(F6:F17)</f>
        <v>0.115</v>
      </c>
      <c r="G18" s="9" t="n">
        <f aca="false">AVERAGE(G6:G17)</f>
        <v>0.0575</v>
      </c>
      <c r="I18" s="0" t="s">
        <v>7</v>
      </c>
      <c r="J18" s="9" t="n">
        <f aca="false">AVERAGE(J6:J17)</f>
        <v>0.145</v>
      </c>
      <c r="K18" s="9" t="n">
        <f aca="false">AVERAGE(K6:K17)</f>
        <v>0.0575</v>
      </c>
      <c r="M18" s="0" t="s">
        <v>7</v>
      </c>
      <c r="N18" s="9" t="n">
        <f aca="false">AVERAGE(N6:N17)</f>
        <v>-0.0575</v>
      </c>
      <c r="O18" s="9" t="n">
        <f aca="false">AVERAGE(O6:O17)</f>
        <v>0.0575</v>
      </c>
    </row>
    <row r="20" customFormat="false" ht="12.75" hidden="false" customHeight="false" outlineLevel="0" collapsed="false">
      <c r="B20" s="0" t="s">
        <v>8</v>
      </c>
      <c r="C20" s="10" t="n">
        <f aca="false">SLOPE(B6:B17,C6:C17)</f>
        <v>0</v>
      </c>
      <c r="F20" s="0" t="s">
        <v>8</v>
      </c>
      <c r="G20" s="10" t="n">
        <f aca="false">SLOPE(F6:F17,G6:G17)</f>
        <v>2</v>
      </c>
      <c r="J20" s="0" t="s">
        <v>8</v>
      </c>
      <c r="K20" s="10" t="n">
        <f aca="false">SLOPE(J6:J17,K6:K17)</f>
        <v>2</v>
      </c>
      <c r="N20" s="0" t="s">
        <v>8</v>
      </c>
      <c r="O20" s="10" t="n">
        <f aca="false">SLOPE(N6:N17,O6:O17)</f>
        <v>-1</v>
      </c>
    </row>
    <row r="21" customFormat="false" ht="12.75" hidden="false" customHeight="false" outlineLevel="0" collapsed="false">
      <c r="B21" s="0" t="s">
        <v>9</v>
      </c>
      <c r="C21" s="11" t="n">
        <f aca="false">INTERCEPT(B6:B17,C6:C17)</f>
        <v>0.04</v>
      </c>
      <c r="F21" s="0" t="s">
        <v>9</v>
      </c>
      <c r="G21" s="11" t="n">
        <f aca="false">INTERCEPT(F6:F17,G6:G17)</f>
        <v>0</v>
      </c>
      <c r="J21" s="0" t="s">
        <v>9</v>
      </c>
      <c r="K21" s="11" t="n">
        <f aca="false">INTERCEPT(J6:J17,K6:K17)</f>
        <v>0.03</v>
      </c>
      <c r="N21" s="0" t="s">
        <v>9</v>
      </c>
      <c r="O21" s="11" t="n">
        <f aca="false">INTERCEPT(N6:N17,O6:O17)</f>
        <v>0</v>
      </c>
    </row>
    <row r="22" customFormat="false" ht="12.75" hidden="false" customHeight="false" outlineLevel="0" collapsed="false">
      <c r="B22" s="0" t="s">
        <v>10</v>
      </c>
      <c r="C22" s="10" t="e">
        <f aca="false">RSQ(B6:B17,C6:C17)</f>
        <v>#DIV/0!</v>
      </c>
      <c r="F22" s="0" t="s">
        <v>10</v>
      </c>
      <c r="G22" s="10" t="n">
        <f aca="false">RSQ(F6:F17,G6:G17)</f>
        <v>1</v>
      </c>
      <c r="J22" s="0" t="s">
        <v>10</v>
      </c>
      <c r="K22" s="10" t="n">
        <f aca="false">RSQ(J6:J17,K6:K17)</f>
        <v>1</v>
      </c>
      <c r="N22" s="0" t="s">
        <v>10</v>
      </c>
      <c r="O22" s="10" t="n">
        <f aca="false">RSQ(N6:N17,O6:O17)</f>
        <v>1</v>
      </c>
    </row>
    <row r="25" customFormat="false" ht="14.25" hidden="false" customHeight="false" outlineLevel="0" collapsed="false">
      <c r="B25" s="2" t="s">
        <v>11</v>
      </c>
    </row>
    <row r="27" customFormat="false" ht="12.75" hidden="false" customHeight="false" outlineLevel="0" collapsed="false">
      <c r="B27" s="0" t="s">
        <v>8</v>
      </c>
      <c r="C27" s="10" t="n">
        <f aca="false">SLOPE(B32:B1000,C32:C1000)</f>
        <v>0.0193979779191831</v>
      </c>
    </row>
    <row r="28" customFormat="false" ht="12.75" hidden="false" customHeight="false" outlineLevel="0" collapsed="false">
      <c r="B28" s="0" t="s">
        <v>9</v>
      </c>
      <c r="C28" s="12" t="n">
        <f aca="false">INTERCEPT(B32:B1000,C32:C1000)</f>
        <v>0.500995342773442</v>
      </c>
    </row>
    <row r="29" customFormat="false" ht="12.75" hidden="false" customHeight="false" outlineLevel="0" collapsed="false">
      <c r="B29" s="0" t="s">
        <v>10</v>
      </c>
      <c r="C29" s="10" t="n">
        <f aca="false">RSQ(B32:B1000,C32:C1000)</f>
        <v>0.000365826449143114</v>
      </c>
    </row>
    <row r="30" customFormat="false" ht="12.75" hidden="false" customHeight="false" outlineLevel="0" collapsed="false">
      <c r="A30" s="0" t="s">
        <v>7</v>
      </c>
      <c r="B30" s="9" t="n">
        <f aca="false">AVERAGE(B32:B1000)</f>
        <v>0.51069485465406</v>
      </c>
      <c r="C30" s="9" t="n">
        <f aca="false">AVERAGE(C32:C1000)</f>
        <v>0.500026957501857</v>
      </c>
    </row>
    <row r="31" customFormat="false" ht="12.75" hidden="false" customHeight="false" outlineLevel="0" collapsed="false">
      <c r="B31" s="3" t="s">
        <v>5</v>
      </c>
      <c r="C31" s="3" t="s">
        <v>6</v>
      </c>
      <c r="D31" s="0" t="s">
        <v>12</v>
      </c>
    </row>
    <row r="32" customFormat="false" ht="12.75" hidden="false" customHeight="false" outlineLevel="0" collapsed="false">
      <c r="B32" s="4" t="n">
        <f aca="true">RAND()</f>
        <v>0.0690798381615014</v>
      </c>
      <c r="C32" s="4" t="n">
        <f aca="true">RAND()</f>
        <v>0.580552147610995</v>
      </c>
      <c r="D32" s="0" t="s">
        <v>13</v>
      </c>
    </row>
    <row r="33" customFormat="false" ht="12.75" hidden="false" customHeight="false" outlineLevel="0" collapsed="false">
      <c r="B33" s="4" t="n">
        <f aca="true">RAND()</f>
        <v>0.408615430431634</v>
      </c>
      <c r="C33" s="4" t="n">
        <f aca="true">RAND()</f>
        <v>0.806028770554279</v>
      </c>
      <c r="D33" s="0" t="s">
        <v>14</v>
      </c>
    </row>
    <row r="34" customFormat="false" ht="12.75" hidden="false" customHeight="false" outlineLevel="0" collapsed="false">
      <c r="B34" s="4" t="n">
        <f aca="true">RAND()</f>
        <v>0.378560375432462</v>
      </c>
      <c r="C34" s="4" t="n">
        <f aca="true">RAND()</f>
        <v>0.654325420674194</v>
      </c>
    </row>
    <row r="35" customFormat="false" ht="12.75" hidden="false" customHeight="false" outlineLevel="0" collapsed="false">
      <c r="B35" s="4" t="n">
        <f aca="true">RAND()</f>
        <v>0.297069072223147</v>
      </c>
      <c r="C35" s="4" t="n">
        <f aca="true">RAND()</f>
        <v>0.17756398701725</v>
      </c>
    </row>
    <row r="36" customFormat="false" ht="12.75" hidden="false" customHeight="false" outlineLevel="0" collapsed="false">
      <c r="B36" s="4" t="n">
        <f aca="true">RAND()</f>
        <v>0.878937986208772</v>
      </c>
      <c r="C36" s="4" t="n">
        <f aca="true">RAND()</f>
        <v>0.593929310459322</v>
      </c>
    </row>
    <row r="37" customFormat="false" ht="12.75" hidden="false" customHeight="false" outlineLevel="0" collapsed="false">
      <c r="B37" s="4" t="n">
        <f aca="true">RAND()</f>
        <v>0.386551480474965</v>
      </c>
      <c r="C37" s="4" t="n">
        <f aca="true">RAND()</f>
        <v>0.271503892477654</v>
      </c>
    </row>
    <row r="38" customFormat="false" ht="12.75" hidden="false" customHeight="false" outlineLevel="0" collapsed="false">
      <c r="B38" s="4" t="n">
        <f aca="true">RAND()</f>
        <v>0.829980812097191</v>
      </c>
      <c r="C38" s="4" t="n">
        <f aca="true">RAND()</f>
        <v>0.997204421855883</v>
      </c>
    </row>
    <row r="39" customFormat="false" ht="12.75" hidden="false" customHeight="false" outlineLevel="0" collapsed="false">
      <c r="B39" s="4" t="n">
        <f aca="true">RAND()</f>
        <v>0.194504556996733</v>
      </c>
      <c r="C39" s="4" t="n">
        <f aca="true">RAND()</f>
        <v>0.665003264222017</v>
      </c>
    </row>
    <row r="40" customFormat="false" ht="12.75" hidden="false" customHeight="false" outlineLevel="0" collapsed="false">
      <c r="B40" s="4" t="n">
        <f aca="true">RAND()</f>
        <v>0.425791358623622</v>
      </c>
      <c r="C40" s="4" t="n">
        <f aca="true">RAND()</f>
        <v>0.958270856138558</v>
      </c>
    </row>
    <row r="41" customFormat="false" ht="12.75" hidden="false" customHeight="false" outlineLevel="0" collapsed="false">
      <c r="B41" s="4" t="n">
        <f aca="true">RAND()</f>
        <v>0.104189504575828</v>
      </c>
      <c r="C41" s="4" t="n">
        <f aca="true">RAND()</f>
        <v>0.965373420608261</v>
      </c>
    </row>
    <row r="42" customFormat="false" ht="12.75" hidden="false" customHeight="false" outlineLevel="0" collapsed="false">
      <c r="B42" s="4" t="n">
        <f aca="true">RAND()</f>
        <v>0.321234191798829</v>
      </c>
      <c r="C42" s="4" t="n">
        <f aca="true">RAND()</f>
        <v>0.6349939827189</v>
      </c>
    </row>
    <row r="43" customFormat="false" ht="12.75" hidden="false" customHeight="false" outlineLevel="0" collapsed="false">
      <c r="B43" s="4" t="n">
        <f aca="true">RAND()</f>
        <v>0.952431553764611</v>
      </c>
      <c r="C43" s="4" t="n">
        <f aca="true">RAND()</f>
        <v>0.543025472817215</v>
      </c>
    </row>
    <row r="44" customFormat="false" ht="12.75" hidden="false" customHeight="false" outlineLevel="0" collapsed="false">
      <c r="B44" s="4" t="n">
        <f aca="true">RAND()</f>
        <v>0.034483132320129</v>
      </c>
      <c r="C44" s="4" t="n">
        <f aca="true">RAND()</f>
        <v>0.285845246593449</v>
      </c>
    </row>
    <row r="45" customFormat="false" ht="12.75" hidden="false" customHeight="false" outlineLevel="0" collapsed="false">
      <c r="B45" s="4" t="n">
        <f aca="true">RAND()</f>
        <v>0.979755996307888</v>
      </c>
      <c r="C45" s="4" t="n">
        <f aca="true">RAND()</f>
        <v>0.206881533389111</v>
      </c>
    </row>
    <row r="46" customFormat="false" ht="12.75" hidden="false" customHeight="false" outlineLevel="0" collapsed="false">
      <c r="B46" s="4" t="n">
        <f aca="true">RAND()</f>
        <v>0.457983338270175</v>
      </c>
      <c r="C46" s="4" t="n">
        <f aca="true">RAND()</f>
        <v>0.621990551507012</v>
      </c>
    </row>
    <row r="47" customFormat="false" ht="12.75" hidden="false" customHeight="false" outlineLevel="0" collapsed="false">
      <c r="B47" s="4" t="n">
        <f aca="true">RAND()</f>
        <v>0.699054898553923</v>
      </c>
      <c r="C47" s="4" t="n">
        <f aca="true">RAND()</f>
        <v>0.112508405378562</v>
      </c>
    </row>
    <row r="48" customFormat="false" ht="12.75" hidden="false" customHeight="false" outlineLevel="0" collapsed="false">
      <c r="B48" s="4" t="n">
        <f aca="true">RAND()</f>
        <v>0.0233805418192699</v>
      </c>
      <c r="C48" s="4" t="n">
        <f aca="true">RAND()</f>
        <v>0.127333343736639</v>
      </c>
    </row>
    <row r="49" customFormat="false" ht="12.75" hidden="false" customHeight="false" outlineLevel="0" collapsed="false">
      <c r="B49" s="4" t="n">
        <f aca="true">RAND()</f>
        <v>0.409745782768634</v>
      </c>
      <c r="C49" s="4" t="n">
        <f aca="true">RAND()</f>
        <v>0.150894216456232</v>
      </c>
    </row>
    <row r="50" customFormat="false" ht="12.75" hidden="false" customHeight="false" outlineLevel="0" collapsed="false">
      <c r="B50" s="4" t="n">
        <f aca="true">RAND()</f>
        <v>0.193304100224045</v>
      </c>
      <c r="C50" s="4" t="n">
        <f aca="true">RAND()</f>
        <v>0.455195896765641</v>
      </c>
    </row>
    <row r="51" customFormat="false" ht="12.75" hidden="false" customHeight="false" outlineLevel="0" collapsed="false">
      <c r="B51" s="4" t="n">
        <f aca="true">RAND()</f>
        <v>0.974315946275969</v>
      </c>
      <c r="C51" s="4" t="n">
        <f aca="true">RAND()</f>
        <v>0.317141405768547</v>
      </c>
    </row>
    <row r="52" customFormat="false" ht="12.75" hidden="false" customHeight="false" outlineLevel="0" collapsed="false">
      <c r="B52" s="4" t="n">
        <f aca="true">RAND()</f>
        <v>0.675724243944218</v>
      </c>
      <c r="C52" s="4" t="n">
        <f aca="true">RAND()</f>
        <v>0.694017067013388</v>
      </c>
    </row>
    <row r="53" customFormat="false" ht="12.75" hidden="false" customHeight="false" outlineLevel="0" collapsed="false">
      <c r="B53" s="4" t="n">
        <f aca="true">RAND()</f>
        <v>0.0478749620908234</v>
      </c>
      <c r="C53" s="4" t="n">
        <f aca="true">RAND()</f>
        <v>0.812736832965053</v>
      </c>
    </row>
    <row r="54" customFormat="false" ht="12.75" hidden="false" customHeight="false" outlineLevel="0" collapsed="false">
      <c r="B54" s="4" t="n">
        <f aca="true">RAND()</f>
        <v>0.114720639233296</v>
      </c>
      <c r="C54" s="4" t="n">
        <f aca="true">RAND()</f>
        <v>0.136016031449124</v>
      </c>
    </row>
    <row r="55" customFormat="false" ht="12.75" hidden="false" customHeight="false" outlineLevel="0" collapsed="false">
      <c r="B55" s="4" t="n">
        <f aca="true">RAND()</f>
        <v>0.443097449709569</v>
      </c>
      <c r="C55" s="4" t="n">
        <f aca="true">RAND()</f>
        <v>0.442795796326211</v>
      </c>
    </row>
    <row r="56" customFormat="false" ht="12.75" hidden="false" customHeight="false" outlineLevel="0" collapsed="false">
      <c r="B56" s="4" t="n">
        <f aca="true">RAND()</f>
        <v>0.702741992211603</v>
      </c>
      <c r="C56" s="4" t="n">
        <f aca="true">RAND()</f>
        <v>0.554766925149236</v>
      </c>
    </row>
    <row r="57" customFormat="false" ht="12.75" hidden="false" customHeight="false" outlineLevel="0" collapsed="false">
      <c r="B57" s="4" t="n">
        <f aca="true">RAND()</f>
        <v>0.0532975200734186</v>
      </c>
      <c r="C57" s="4" t="n">
        <f aca="true">RAND()</f>
        <v>0.935744998208065</v>
      </c>
    </row>
    <row r="58" customFormat="false" ht="12.75" hidden="false" customHeight="false" outlineLevel="0" collapsed="false">
      <c r="B58" s="4" t="n">
        <f aca="true">RAND()</f>
        <v>0.974489946816528</v>
      </c>
      <c r="C58" s="4" t="n">
        <f aca="true">RAND()</f>
        <v>0.791997948706437</v>
      </c>
    </row>
    <row r="59" customFormat="false" ht="12.75" hidden="false" customHeight="false" outlineLevel="0" collapsed="false">
      <c r="B59" s="4" t="n">
        <f aca="true">RAND()</f>
        <v>0.583122177653848</v>
      </c>
      <c r="C59" s="4" t="n">
        <f aca="true">RAND()</f>
        <v>0.360970034296673</v>
      </c>
    </row>
    <row r="60" customFormat="false" ht="12.75" hidden="false" customHeight="false" outlineLevel="0" collapsed="false">
      <c r="B60" s="4" t="n">
        <f aca="true">RAND()</f>
        <v>0.844150647946242</v>
      </c>
      <c r="C60" s="4" t="n">
        <f aca="true">RAND()</f>
        <v>0.886071618171461</v>
      </c>
    </row>
    <row r="61" customFormat="false" ht="12.75" hidden="false" customHeight="false" outlineLevel="0" collapsed="false">
      <c r="B61" s="4" t="n">
        <f aca="true">RAND()</f>
        <v>0.822211665808081</v>
      </c>
      <c r="C61" s="4" t="n">
        <f aca="true">RAND()</f>
        <v>0.847289309084999</v>
      </c>
    </row>
    <row r="62" customFormat="false" ht="12.75" hidden="false" customHeight="false" outlineLevel="0" collapsed="false">
      <c r="B62" s="4" t="n">
        <f aca="true">RAND()</f>
        <v>0.697764745349833</v>
      </c>
      <c r="C62" s="4" t="n">
        <f aca="true">RAND()</f>
        <v>0.423287786541701</v>
      </c>
    </row>
    <row r="63" customFormat="false" ht="12.75" hidden="false" customHeight="false" outlineLevel="0" collapsed="false">
      <c r="B63" s="4" t="n">
        <f aca="true">RAND()</f>
        <v>0.806553259363476</v>
      </c>
      <c r="C63" s="4" t="n">
        <f aca="true">RAND()</f>
        <v>0.869577747417674</v>
      </c>
    </row>
    <row r="64" customFormat="false" ht="12.75" hidden="false" customHeight="false" outlineLevel="0" collapsed="false">
      <c r="B64" s="4" t="n">
        <f aca="true">RAND()</f>
        <v>0.559399707826213</v>
      </c>
      <c r="C64" s="4" t="n">
        <f aca="true">RAND()</f>
        <v>0.616093818932182</v>
      </c>
    </row>
    <row r="65" customFormat="false" ht="12.75" hidden="false" customHeight="false" outlineLevel="0" collapsed="false">
      <c r="B65" s="4" t="n">
        <f aca="true">RAND()</f>
        <v>0.79927709415535</v>
      </c>
      <c r="C65" s="4" t="n">
        <f aca="true">RAND()</f>
        <v>0.84181500251305</v>
      </c>
    </row>
    <row r="66" customFormat="false" ht="12.75" hidden="false" customHeight="false" outlineLevel="0" collapsed="false">
      <c r="B66" s="4" t="n">
        <f aca="true">RAND()</f>
        <v>0.585688971554306</v>
      </c>
      <c r="C66" s="4" t="n">
        <f aca="true">RAND()</f>
        <v>0.0448311627977088</v>
      </c>
    </row>
    <row r="67" customFormat="false" ht="12.75" hidden="false" customHeight="false" outlineLevel="0" collapsed="false">
      <c r="B67" s="4" t="n">
        <f aca="true">RAND()</f>
        <v>0.15229877007266</v>
      </c>
      <c r="C67" s="4" t="n">
        <f aca="true">RAND()</f>
        <v>0.920378403013957</v>
      </c>
    </row>
    <row r="68" customFormat="false" ht="12.75" hidden="false" customHeight="false" outlineLevel="0" collapsed="false">
      <c r="B68" s="4" t="n">
        <f aca="true">RAND()</f>
        <v>0.0414751939358121</v>
      </c>
      <c r="C68" s="4" t="n">
        <f aca="true">RAND()</f>
        <v>0.645525756280828</v>
      </c>
    </row>
    <row r="69" customFormat="false" ht="12.75" hidden="false" customHeight="false" outlineLevel="0" collapsed="false">
      <c r="B69" s="4" t="n">
        <f aca="true">RAND()</f>
        <v>0.75029291009734</v>
      </c>
      <c r="C69" s="4" t="n">
        <f aca="true">RAND()</f>
        <v>0.23797128632716</v>
      </c>
    </row>
    <row r="70" customFormat="false" ht="12.75" hidden="false" customHeight="false" outlineLevel="0" collapsed="false">
      <c r="B70" s="4" t="n">
        <f aca="true">RAND()</f>
        <v>0.26241727735712</v>
      </c>
      <c r="C70" s="4" t="n">
        <f aca="true">RAND()</f>
        <v>0.085388409966952</v>
      </c>
    </row>
    <row r="71" customFormat="false" ht="12.75" hidden="false" customHeight="false" outlineLevel="0" collapsed="false">
      <c r="B71" s="4" t="n">
        <f aca="true">RAND()</f>
        <v>0.572090005262107</v>
      </c>
      <c r="C71" s="4" t="n">
        <f aca="true">RAND()</f>
        <v>0.394506807321726</v>
      </c>
    </row>
    <row r="72" customFormat="false" ht="12.75" hidden="false" customHeight="false" outlineLevel="0" collapsed="false">
      <c r="B72" s="4" t="n">
        <f aca="true">RAND()</f>
        <v>0.257929337639149</v>
      </c>
      <c r="C72" s="4" t="n">
        <f aca="true">RAND()</f>
        <v>0.769213893111815</v>
      </c>
    </row>
    <row r="73" customFormat="false" ht="12.75" hidden="false" customHeight="false" outlineLevel="0" collapsed="false">
      <c r="B73" s="4" t="n">
        <f aca="true">RAND()</f>
        <v>0.208805762587396</v>
      </c>
      <c r="C73" s="4" t="n">
        <f aca="true">RAND()</f>
        <v>0.0172472954818266</v>
      </c>
    </row>
    <row r="74" customFormat="false" ht="12.75" hidden="false" customHeight="false" outlineLevel="0" collapsed="false">
      <c r="B74" s="4" t="n">
        <f aca="true">RAND()</f>
        <v>0.389863380251931</v>
      </c>
      <c r="C74" s="4" t="n">
        <f aca="true">RAND()</f>
        <v>0.270308235205721</v>
      </c>
    </row>
    <row r="75" customFormat="false" ht="12.75" hidden="false" customHeight="false" outlineLevel="0" collapsed="false">
      <c r="B75" s="4" t="n">
        <f aca="true">RAND()</f>
        <v>0.145302668024993</v>
      </c>
      <c r="C75" s="4" t="n">
        <f aca="true">RAND()</f>
        <v>0.641718500532593</v>
      </c>
    </row>
    <row r="76" customFormat="false" ht="12.75" hidden="false" customHeight="false" outlineLevel="0" collapsed="false">
      <c r="B76" s="4" t="n">
        <f aca="true">RAND()</f>
        <v>0.00137670319912269</v>
      </c>
      <c r="C76" s="4" t="n">
        <f aca="true">RAND()</f>
        <v>0.867764363093913</v>
      </c>
    </row>
    <row r="77" customFormat="false" ht="12.75" hidden="false" customHeight="false" outlineLevel="0" collapsed="false">
      <c r="B77" s="4" t="n">
        <f aca="true">RAND()</f>
        <v>0.567246652613273</v>
      </c>
      <c r="C77" s="4" t="n">
        <f aca="true">RAND()</f>
        <v>0.620532162768841</v>
      </c>
    </row>
    <row r="78" customFormat="false" ht="12.75" hidden="false" customHeight="false" outlineLevel="0" collapsed="false">
      <c r="B78" s="4" t="n">
        <f aca="true">RAND()</f>
        <v>0.799875602545518</v>
      </c>
      <c r="C78" s="4" t="n">
        <f aca="true">RAND()</f>
        <v>0.825184289455722</v>
      </c>
    </row>
    <row r="79" customFormat="false" ht="12.75" hidden="false" customHeight="false" outlineLevel="0" collapsed="false">
      <c r="B79" s="4" t="n">
        <f aca="true">RAND()</f>
        <v>0.1761950093031</v>
      </c>
      <c r="C79" s="4" t="n">
        <f aca="true">RAND()</f>
        <v>0.94390810402015</v>
      </c>
    </row>
    <row r="80" customFormat="false" ht="12.75" hidden="false" customHeight="false" outlineLevel="0" collapsed="false">
      <c r="B80" s="4" t="n">
        <f aca="true">RAND()</f>
        <v>0.802942861174067</v>
      </c>
      <c r="C80" s="4" t="n">
        <f aca="true">RAND()</f>
        <v>0.822345258776691</v>
      </c>
    </row>
    <row r="81" customFormat="false" ht="12.75" hidden="false" customHeight="false" outlineLevel="0" collapsed="false">
      <c r="B81" s="4" t="n">
        <f aca="true">RAND()</f>
        <v>0.915260943978074</v>
      </c>
      <c r="C81" s="4" t="n">
        <f aca="true">RAND()</f>
        <v>0.222313386979404</v>
      </c>
    </row>
    <row r="82" customFormat="false" ht="12.75" hidden="false" customHeight="false" outlineLevel="0" collapsed="false">
      <c r="B82" s="4" t="n">
        <f aca="true">RAND()</f>
        <v>0.214330756860097</v>
      </c>
      <c r="C82" s="4" t="n">
        <f aca="true">RAND()</f>
        <v>0.0213926368279791</v>
      </c>
    </row>
    <row r="83" customFormat="false" ht="12.75" hidden="false" customHeight="false" outlineLevel="0" collapsed="false">
      <c r="B83" s="4" t="n">
        <f aca="true">RAND()</f>
        <v>0.833194529406587</v>
      </c>
      <c r="C83" s="4" t="n">
        <f aca="true">RAND()</f>
        <v>0.657723568855606</v>
      </c>
    </row>
    <row r="84" customFormat="false" ht="12.75" hidden="false" customHeight="false" outlineLevel="0" collapsed="false">
      <c r="B84" s="4" t="n">
        <f aca="true">RAND()</f>
        <v>0.886809910383556</v>
      </c>
      <c r="C84" s="4" t="n">
        <f aca="true">RAND()</f>
        <v>0.245337889973105</v>
      </c>
    </row>
    <row r="85" customFormat="false" ht="12.75" hidden="false" customHeight="false" outlineLevel="0" collapsed="false">
      <c r="B85" s="4" t="n">
        <f aca="true">RAND()</f>
        <v>0.127006782083406</v>
      </c>
      <c r="C85" s="4" t="n">
        <f aca="true">RAND()</f>
        <v>0.726731129178473</v>
      </c>
    </row>
    <row r="86" customFormat="false" ht="12.75" hidden="false" customHeight="false" outlineLevel="0" collapsed="false">
      <c r="B86" s="4" t="n">
        <f aca="true">RAND()</f>
        <v>0.446517326186356</v>
      </c>
      <c r="C86" s="4" t="n">
        <f aca="true">RAND()</f>
        <v>0.518238739528216</v>
      </c>
    </row>
    <row r="87" customFormat="false" ht="12.75" hidden="false" customHeight="false" outlineLevel="0" collapsed="false">
      <c r="B87" s="4" t="n">
        <f aca="true">RAND()</f>
        <v>0.900338685991178</v>
      </c>
      <c r="C87" s="4" t="n">
        <f aca="true">RAND()</f>
        <v>0.393896421527529</v>
      </c>
    </row>
    <row r="88" customFormat="false" ht="12.75" hidden="false" customHeight="false" outlineLevel="0" collapsed="false">
      <c r="B88" s="4" t="n">
        <f aca="true">RAND()</f>
        <v>0.440538944844897</v>
      </c>
      <c r="C88" s="4" t="n">
        <f aca="true">RAND()</f>
        <v>0.450663851369779</v>
      </c>
    </row>
    <row r="89" customFormat="false" ht="12.75" hidden="false" customHeight="false" outlineLevel="0" collapsed="false">
      <c r="B89" s="4" t="n">
        <f aca="true">RAND()</f>
        <v>0.0240179407943434</v>
      </c>
      <c r="C89" s="4" t="n">
        <f aca="true">RAND()</f>
        <v>0.148819020098642</v>
      </c>
    </row>
    <row r="90" customFormat="false" ht="12.75" hidden="false" customHeight="false" outlineLevel="0" collapsed="false">
      <c r="B90" s="4" t="n">
        <f aca="true">RAND()</f>
        <v>0.343653667251715</v>
      </c>
      <c r="C90" s="4" t="n">
        <f aca="true">RAND()</f>
        <v>0.650235536646854</v>
      </c>
    </row>
    <row r="91" customFormat="false" ht="12.75" hidden="false" customHeight="false" outlineLevel="0" collapsed="false">
      <c r="B91" s="4" t="n">
        <f aca="true">RAND()</f>
        <v>0.802555198482902</v>
      </c>
      <c r="C91" s="4" t="n">
        <f aca="true">RAND()</f>
        <v>0.011850765604523</v>
      </c>
    </row>
    <row r="92" customFormat="false" ht="12.75" hidden="false" customHeight="false" outlineLevel="0" collapsed="false">
      <c r="B92" s="4" t="n">
        <f aca="true">RAND()</f>
        <v>0.0962054668675647</v>
      </c>
      <c r="C92" s="4" t="n">
        <f aca="true">RAND()</f>
        <v>0.623020977123853</v>
      </c>
    </row>
    <row r="93" customFormat="false" ht="12.75" hidden="false" customHeight="false" outlineLevel="0" collapsed="false">
      <c r="B93" s="4" t="n">
        <f aca="true">RAND()</f>
        <v>0.673542925762749</v>
      </c>
      <c r="C93" s="4" t="n">
        <f aca="true">RAND()</f>
        <v>0.792684620035082</v>
      </c>
    </row>
    <row r="94" customFormat="false" ht="12.75" hidden="false" customHeight="false" outlineLevel="0" collapsed="false">
      <c r="B94" s="4" t="n">
        <f aca="true">RAND()</f>
        <v>0.299417954218169</v>
      </c>
      <c r="C94" s="4" t="n">
        <f aca="true">RAND()</f>
        <v>0.97206038825533</v>
      </c>
    </row>
    <row r="95" customFormat="false" ht="12.75" hidden="false" customHeight="false" outlineLevel="0" collapsed="false">
      <c r="B95" s="4" t="n">
        <f aca="true">RAND()</f>
        <v>0.427954537993983</v>
      </c>
      <c r="C95" s="4" t="n">
        <f aca="true">RAND()</f>
        <v>0.871967958625311</v>
      </c>
    </row>
    <row r="96" customFormat="false" ht="12.75" hidden="false" customHeight="false" outlineLevel="0" collapsed="false">
      <c r="B96" s="4" t="n">
        <f aca="true">RAND()</f>
        <v>0.787952858982365</v>
      </c>
      <c r="C96" s="4" t="n">
        <f aca="true">RAND()</f>
        <v>0.679967897536883</v>
      </c>
    </row>
    <row r="97" customFormat="false" ht="12.75" hidden="false" customHeight="false" outlineLevel="0" collapsed="false">
      <c r="B97" s="4" t="n">
        <f aca="true">RAND()</f>
        <v>0.631199953392828</v>
      </c>
      <c r="C97" s="4" t="n">
        <f aca="true">RAND()</f>
        <v>0.515819484958428</v>
      </c>
    </row>
    <row r="98" customFormat="false" ht="12.75" hidden="false" customHeight="false" outlineLevel="0" collapsed="false">
      <c r="B98" s="4" t="n">
        <f aca="true">RAND()</f>
        <v>0.767195748738554</v>
      </c>
      <c r="C98" s="4" t="n">
        <f aca="true">RAND()</f>
        <v>0.814889216433907</v>
      </c>
    </row>
    <row r="99" customFormat="false" ht="12.75" hidden="false" customHeight="false" outlineLevel="0" collapsed="false">
      <c r="B99" s="4" t="n">
        <f aca="true">RAND()</f>
        <v>0.559141044665379</v>
      </c>
      <c r="C99" s="4" t="n">
        <f aca="true">RAND()</f>
        <v>0.185889254158544</v>
      </c>
    </row>
    <row r="100" customFormat="false" ht="12.75" hidden="false" customHeight="false" outlineLevel="0" collapsed="false">
      <c r="B100" s="4" t="n">
        <f aca="true">RAND()</f>
        <v>0.279479047056464</v>
      </c>
      <c r="C100" s="4" t="n">
        <f aca="true">RAND()</f>
        <v>0.131074174414633</v>
      </c>
    </row>
    <row r="101" customFormat="false" ht="12.75" hidden="false" customHeight="false" outlineLevel="0" collapsed="false">
      <c r="B101" s="4" t="n">
        <f aca="true">RAND()</f>
        <v>0.943057102859087</v>
      </c>
      <c r="C101" s="4" t="n">
        <f aca="true">RAND()</f>
        <v>0.390340634231505</v>
      </c>
    </row>
    <row r="102" customFormat="false" ht="12.75" hidden="false" customHeight="false" outlineLevel="0" collapsed="false">
      <c r="B102" s="4" t="n">
        <f aca="true">RAND()</f>
        <v>0.462413405238753</v>
      </c>
      <c r="C102" s="4" t="n">
        <f aca="true">RAND()</f>
        <v>0.439935987399312</v>
      </c>
    </row>
    <row r="103" customFormat="false" ht="12.75" hidden="false" customHeight="false" outlineLevel="0" collapsed="false">
      <c r="B103" s="4" t="n">
        <f aca="true">RAND()</f>
        <v>0.0733355579712993</v>
      </c>
      <c r="C103" s="4" t="n">
        <f aca="true">RAND()</f>
        <v>0.482339373895994</v>
      </c>
    </row>
    <row r="104" customFormat="false" ht="12.75" hidden="false" customHeight="false" outlineLevel="0" collapsed="false">
      <c r="B104" s="4" t="n">
        <f aca="true">RAND()</f>
        <v>0.684920028999513</v>
      </c>
      <c r="C104" s="4" t="n">
        <f aca="true">RAND()</f>
        <v>0.881243940501771</v>
      </c>
    </row>
    <row r="105" customFormat="false" ht="12.75" hidden="false" customHeight="false" outlineLevel="0" collapsed="false">
      <c r="B105" s="4" t="n">
        <f aca="true">RAND()</f>
        <v>0.549595928243864</v>
      </c>
      <c r="C105" s="4" t="n">
        <f aca="true">RAND()</f>
        <v>0.826926827600466</v>
      </c>
    </row>
    <row r="106" customFormat="false" ht="12.75" hidden="false" customHeight="false" outlineLevel="0" collapsed="false">
      <c r="B106" s="4" t="n">
        <f aca="true">RAND()</f>
        <v>0.282215079864463</v>
      </c>
      <c r="C106" s="4" t="n">
        <f aca="true">RAND()</f>
        <v>0.722991866895224</v>
      </c>
    </row>
    <row r="107" customFormat="false" ht="12.75" hidden="false" customHeight="false" outlineLevel="0" collapsed="false">
      <c r="B107" s="4" t="n">
        <f aca="true">RAND()</f>
        <v>0.474289387825454</v>
      </c>
      <c r="C107" s="4" t="n">
        <f aca="true">RAND()</f>
        <v>0.528117332297039</v>
      </c>
    </row>
    <row r="108" customFormat="false" ht="12.75" hidden="false" customHeight="false" outlineLevel="0" collapsed="false">
      <c r="B108" s="4" t="n">
        <f aca="true">RAND()</f>
        <v>0.105870893381358</v>
      </c>
      <c r="C108" s="4" t="n">
        <f aca="true">RAND()</f>
        <v>0.70804620152655</v>
      </c>
    </row>
    <row r="109" customFormat="false" ht="12.75" hidden="false" customHeight="false" outlineLevel="0" collapsed="false">
      <c r="B109" s="4" t="n">
        <f aca="true">RAND()</f>
        <v>0.58717044054351</v>
      </c>
      <c r="C109" s="4" t="n">
        <f aca="true">RAND()</f>
        <v>0.517172738992968</v>
      </c>
    </row>
    <row r="110" customFormat="false" ht="12.75" hidden="false" customHeight="false" outlineLevel="0" collapsed="false">
      <c r="B110" s="4" t="n">
        <f aca="true">RAND()</f>
        <v>0.962801926485065</v>
      </c>
      <c r="C110" s="4" t="n">
        <f aca="true">RAND()</f>
        <v>0.804719791282032</v>
      </c>
    </row>
    <row r="111" customFormat="false" ht="12.75" hidden="false" customHeight="false" outlineLevel="0" collapsed="false">
      <c r="B111" s="4" t="n">
        <f aca="true">RAND()</f>
        <v>0.68670226054235</v>
      </c>
      <c r="C111" s="4" t="n">
        <f aca="true">RAND()</f>
        <v>0.408395896886733</v>
      </c>
    </row>
    <row r="112" customFormat="false" ht="12.75" hidden="false" customHeight="false" outlineLevel="0" collapsed="false">
      <c r="B112" s="4" t="n">
        <f aca="true">RAND()</f>
        <v>0.147356516872154</v>
      </c>
      <c r="C112" s="4" t="n">
        <f aca="true">RAND()</f>
        <v>0.0947055526467732</v>
      </c>
    </row>
    <row r="113" customFormat="false" ht="12.75" hidden="false" customHeight="false" outlineLevel="0" collapsed="false">
      <c r="B113" s="4" t="n">
        <f aca="true">RAND()</f>
        <v>0.234587005690542</v>
      </c>
      <c r="C113" s="4" t="n">
        <f aca="true">RAND()</f>
        <v>0.78549333243309</v>
      </c>
    </row>
    <row r="114" customFormat="false" ht="12.75" hidden="false" customHeight="false" outlineLevel="0" collapsed="false">
      <c r="B114" s="4" t="n">
        <f aca="true">RAND()</f>
        <v>0.839660170374799</v>
      </c>
      <c r="C114" s="4" t="n">
        <f aca="true">RAND()</f>
        <v>0.825016164354017</v>
      </c>
    </row>
    <row r="115" customFormat="false" ht="12.75" hidden="false" customHeight="false" outlineLevel="0" collapsed="false">
      <c r="B115" s="4" t="n">
        <f aca="true">RAND()</f>
        <v>0.665834961833453</v>
      </c>
      <c r="C115" s="4" t="n">
        <f aca="true">RAND()</f>
        <v>0.0839902716688591</v>
      </c>
    </row>
    <row r="116" customFormat="false" ht="12.75" hidden="false" customHeight="false" outlineLevel="0" collapsed="false">
      <c r="B116" s="4" t="n">
        <f aca="true">RAND()</f>
        <v>0.3004624248356</v>
      </c>
      <c r="C116" s="4" t="n">
        <f aca="true">RAND()</f>
        <v>0.0109373099527412</v>
      </c>
    </row>
    <row r="117" customFormat="false" ht="12.75" hidden="false" customHeight="false" outlineLevel="0" collapsed="false">
      <c r="B117" s="4" t="n">
        <f aca="true">RAND()</f>
        <v>0.21024743953235</v>
      </c>
      <c r="C117" s="4" t="n">
        <f aca="true">RAND()</f>
        <v>0.280377674043943</v>
      </c>
    </row>
    <row r="118" customFormat="false" ht="12.75" hidden="false" customHeight="false" outlineLevel="0" collapsed="false">
      <c r="B118" s="4" t="n">
        <f aca="true">RAND()</f>
        <v>0.155337303495392</v>
      </c>
      <c r="C118" s="4" t="n">
        <f aca="true">RAND()</f>
        <v>0.0676457086989959</v>
      </c>
    </row>
    <row r="119" customFormat="false" ht="12.75" hidden="false" customHeight="false" outlineLevel="0" collapsed="false">
      <c r="B119" s="4" t="n">
        <f aca="true">RAND()</f>
        <v>0.683162482945151</v>
      </c>
      <c r="C119" s="4" t="n">
        <f aca="true">RAND()</f>
        <v>0.192740158636313</v>
      </c>
    </row>
    <row r="120" customFormat="false" ht="12.75" hidden="false" customHeight="false" outlineLevel="0" collapsed="false">
      <c r="B120" s="4" t="n">
        <f aca="true">RAND()</f>
        <v>0.332631462113603</v>
      </c>
      <c r="C120" s="4" t="n">
        <f aca="true">RAND()</f>
        <v>0.482211339011147</v>
      </c>
    </row>
    <row r="121" customFormat="false" ht="12.75" hidden="false" customHeight="false" outlineLevel="0" collapsed="false">
      <c r="B121" s="4" t="n">
        <f aca="true">RAND()</f>
        <v>0.246136463903861</v>
      </c>
      <c r="C121" s="4" t="n">
        <f aca="true">RAND()</f>
        <v>0.417210651793274</v>
      </c>
    </row>
    <row r="122" customFormat="false" ht="12.75" hidden="false" customHeight="false" outlineLevel="0" collapsed="false">
      <c r="B122" s="4" t="n">
        <f aca="true">RAND()</f>
        <v>0.970204808752254</v>
      </c>
      <c r="C122" s="4" t="n">
        <f aca="true">RAND()</f>
        <v>0.911976768071521</v>
      </c>
    </row>
    <row r="123" customFormat="false" ht="12.75" hidden="false" customHeight="false" outlineLevel="0" collapsed="false">
      <c r="B123" s="4" t="n">
        <f aca="true">RAND()</f>
        <v>0.273376562825713</v>
      </c>
      <c r="C123" s="4" t="n">
        <f aca="true">RAND()</f>
        <v>0.297183685608525</v>
      </c>
    </row>
    <row r="124" customFormat="false" ht="12.75" hidden="false" customHeight="false" outlineLevel="0" collapsed="false">
      <c r="B124" s="4" t="n">
        <f aca="true">RAND()</f>
        <v>0.621054001612298</v>
      </c>
      <c r="C124" s="4" t="n">
        <f aca="true">RAND()</f>
        <v>0.23585149131197</v>
      </c>
    </row>
    <row r="125" customFormat="false" ht="12.75" hidden="false" customHeight="false" outlineLevel="0" collapsed="false">
      <c r="B125" s="4" t="n">
        <f aca="true">RAND()</f>
        <v>0.909472230442417</v>
      </c>
      <c r="C125" s="4" t="n">
        <f aca="true">RAND()</f>
        <v>0.721572445300103</v>
      </c>
    </row>
    <row r="126" customFormat="false" ht="12.75" hidden="false" customHeight="false" outlineLevel="0" collapsed="false">
      <c r="B126" s="4" t="n">
        <f aca="true">RAND()</f>
        <v>0.607961109441776</v>
      </c>
      <c r="C126" s="4" t="n">
        <f aca="true">RAND()</f>
        <v>0.19099073315643</v>
      </c>
    </row>
    <row r="127" customFormat="false" ht="12.75" hidden="false" customHeight="false" outlineLevel="0" collapsed="false">
      <c r="B127" s="4" t="n">
        <f aca="true">RAND()</f>
        <v>0.936462641778116</v>
      </c>
      <c r="C127" s="4" t="n">
        <f aca="true">RAND()</f>
        <v>0.155347930207286</v>
      </c>
    </row>
    <row r="128" customFormat="false" ht="12.75" hidden="false" customHeight="false" outlineLevel="0" collapsed="false">
      <c r="B128" s="4" t="n">
        <f aca="true">RAND()</f>
        <v>0.560942338636652</v>
      </c>
      <c r="C128" s="4" t="n">
        <f aca="true">RAND()</f>
        <v>0.280024301783898</v>
      </c>
    </row>
    <row r="129" customFormat="false" ht="12.75" hidden="false" customHeight="false" outlineLevel="0" collapsed="false">
      <c r="B129" s="4" t="n">
        <f aca="true">RAND()</f>
        <v>0.819118675788104</v>
      </c>
      <c r="C129" s="4" t="n">
        <f aca="true">RAND()</f>
        <v>0.879650512899426</v>
      </c>
    </row>
    <row r="130" customFormat="false" ht="12.75" hidden="false" customHeight="false" outlineLevel="0" collapsed="false">
      <c r="B130" s="4" t="n">
        <f aca="true">RAND()</f>
        <v>0.142158968188982</v>
      </c>
      <c r="C130" s="4" t="n">
        <f aca="true">RAND()</f>
        <v>0.581512762823057</v>
      </c>
    </row>
    <row r="131" customFormat="false" ht="12.75" hidden="false" customHeight="false" outlineLevel="0" collapsed="false">
      <c r="B131" s="4" t="n">
        <f aca="true">RAND()</f>
        <v>0.636244959904265</v>
      </c>
      <c r="C131" s="4" t="n">
        <f aca="true">RAND()</f>
        <v>0.730091924940338</v>
      </c>
    </row>
    <row r="132" customFormat="false" ht="12.75" hidden="false" customHeight="false" outlineLevel="0" collapsed="false">
      <c r="B132" s="4" t="n">
        <f aca="true">RAND()</f>
        <v>0.210180648205049</v>
      </c>
      <c r="C132" s="4" t="n">
        <f aca="true">RAND()</f>
        <v>0.586349291246166</v>
      </c>
    </row>
    <row r="133" customFormat="false" ht="12.75" hidden="false" customHeight="false" outlineLevel="0" collapsed="false">
      <c r="B133" s="4" t="n">
        <f aca="true">RAND()</f>
        <v>0.574740743981909</v>
      </c>
      <c r="C133" s="4" t="n">
        <f aca="true">RAND()</f>
        <v>0.371693680181487</v>
      </c>
    </row>
    <row r="134" customFormat="false" ht="12.75" hidden="false" customHeight="false" outlineLevel="0" collapsed="false">
      <c r="B134" s="4" t="n">
        <f aca="true">RAND()</f>
        <v>0.085849526551599</v>
      </c>
      <c r="C134" s="4" t="n">
        <f aca="true">RAND()</f>
        <v>0.142545054013279</v>
      </c>
    </row>
    <row r="135" customFormat="false" ht="12.75" hidden="false" customHeight="false" outlineLevel="0" collapsed="false">
      <c r="B135" s="4" t="n">
        <f aca="true">RAND()</f>
        <v>0.104258354176925</v>
      </c>
      <c r="C135" s="4" t="n">
        <f aca="true">RAND()</f>
        <v>0.198708346168611</v>
      </c>
    </row>
    <row r="136" customFormat="false" ht="12.75" hidden="false" customHeight="false" outlineLevel="0" collapsed="false">
      <c r="B136" s="4" t="n">
        <f aca="true">RAND()</f>
        <v>0.479267658479915</v>
      </c>
      <c r="C136" s="4" t="n">
        <f aca="true">RAND()</f>
        <v>0.79310106136399</v>
      </c>
    </row>
    <row r="137" customFormat="false" ht="12.75" hidden="false" customHeight="false" outlineLevel="0" collapsed="false">
      <c r="B137" s="4" t="n">
        <f aca="true">RAND()</f>
        <v>0.528984211616756</v>
      </c>
      <c r="C137" s="4" t="n">
        <f aca="true">RAND()</f>
        <v>0.332431558798577</v>
      </c>
    </row>
    <row r="138" customFormat="false" ht="12.75" hidden="false" customHeight="false" outlineLevel="0" collapsed="false">
      <c r="B138" s="4" t="n">
        <f aca="true">RAND()</f>
        <v>0.971634993213965</v>
      </c>
      <c r="C138" s="4" t="n">
        <f aca="true">RAND()</f>
        <v>0.0452914992630333</v>
      </c>
    </row>
    <row r="139" customFormat="false" ht="12.75" hidden="false" customHeight="false" outlineLevel="0" collapsed="false">
      <c r="B139" s="4" t="n">
        <f aca="true">RAND()</f>
        <v>0.227226880987073</v>
      </c>
      <c r="C139" s="4" t="n">
        <f aca="true">RAND()</f>
        <v>0.929860622736353</v>
      </c>
    </row>
    <row r="140" customFormat="false" ht="12.75" hidden="false" customHeight="false" outlineLevel="0" collapsed="false">
      <c r="B140" s="4" t="n">
        <f aca="true">RAND()</f>
        <v>0.905372661008059</v>
      </c>
      <c r="C140" s="4" t="n">
        <f aca="true">RAND()</f>
        <v>0.323740344441833</v>
      </c>
    </row>
    <row r="141" customFormat="false" ht="12.75" hidden="false" customHeight="false" outlineLevel="0" collapsed="false">
      <c r="B141" s="4" t="n">
        <f aca="true">RAND()</f>
        <v>0.677818490966034</v>
      </c>
      <c r="C141" s="4" t="n">
        <f aca="true">RAND()</f>
        <v>0.375500734612623</v>
      </c>
    </row>
    <row r="142" customFormat="false" ht="12.75" hidden="false" customHeight="false" outlineLevel="0" collapsed="false">
      <c r="B142" s="4" t="n">
        <f aca="true">RAND()</f>
        <v>0.704179624167109</v>
      </c>
      <c r="C142" s="4" t="n">
        <f aca="true">RAND()</f>
        <v>0.319988874284616</v>
      </c>
    </row>
    <row r="143" customFormat="false" ht="12.75" hidden="false" customHeight="false" outlineLevel="0" collapsed="false">
      <c r="B143" s="4" t="n">
        <f aca="true">RAND()</f>
        <v>0.37472444239343</v>
      </c>
      <c r="C143" s="4" t="n">
        <f aca="true">RAND()</f>
        <v>0.750329157430837</v>
      </c>
    </row>
    <row r="144" customFormat="false" ht="12.75" hidden="false" customHeight="false" outlineLevel="0" collapsed="false">
      <c r="B144" s="4" t="n">
        <f aca="true">RAND()</f>
        <v>0.176701444862217</v>
      </c>
      <c r="C144" s="4" t="n">
        <f aca="true">RAND()</f>
        <v>0.775835046560618</v>
      </c>
    </row>
    <row r="145" customFormat="false" ht="12.75" hidden="false" customHeight="false" outlineLevel="0" collapsed="false">
      <c r="B145" s="4" t="n">
        <f aca="true">RAND()</f>
        <v>0.398957089042322</v>
      </c>
      <c r="C145" s="4" t="n">
        <f aca="true">RAND()</f>
        <v>0.138220438476641</v>
      </c>
    </row>
    <row r="146" customFormat="false" ht="12.75" hidden="false" customHeight="false" outlineLevel="0" collapsed="false">
      <c r="B146" s="4" t="n">
        <f aca="true">RAND()</f>
        <v>0.53330469236672</v>
      </c>
      <c r="C146" s="4" t="n">
        <f aca="true">RAND()</f>
        <v>0.059981651446719</v>
      </c>
    </row>
    <row r="147" customFormat="false" ht="12.75" hidden="false" customHeight="false" outlineLevel="0" collapsed="false">
      <c r="B147" s="4" t="n">
        <f aca="true">RAND()</f>
        <v>0.139577596822115</v>
      </c>
      <c r="C147" s="4" t="n">
        <f aca="true">RAND()</f>
        <v>0.738470894462919</v>
      </c>
    </row>
    <row r="148" customFormat="false" ht="12.75" hidden="false" customHeight="false" outlineLevel="0" collapsed="false">
      <c r="B148" s="4" t="n">
        <f aca="true">RAND()</f>
        <v>0.894812468869399</v>
      </c>
      <c r="C148" s="4" t="n">
        <f aca="true">RAND()</f>
        <v>0.366698712823925</v>
      </c>
    </row>
    <row r="149" customFormat="false" ht="12.75" hidden="false" customHeight="false" outlineLevel="0" collapsed="false">
      <c r="B149" s="4" t="n">
        <f aca="true">RAND()</f>
        <v>0.362101584220079</v>
      </c>
      <c r="C149" s="4" t="n">
        <f aca="true">RAND()</f>
        <v>0.919134828944319</v>
      </c>
    </row>
    <row r="150" customFormat="false" ht="12.75" hidden="false" customHeight="false" outlineLevel="0" collapsed="false">
      <c r="B150" s="4" t="n">
        <f aca="true">RAND()</f>
        <v>0.639414818507765</v>
      </c>
      <c r="C150" s="4" t="n">
        <f aca="true">RAND()</f>
        <v>0.696972861492202</v>
      </c>
    </row>
    <row r="151" customFormat="false" ht="12.75" hidden="false" customHeight="false" outlineLevel="0" collapsed="false">
      <c r="B151" s="4" t="n">
        <f aca="true">RAND()</f>
        <v>0.0164069771220825</v>
      </c>
      <c r="C151" s="4" t="n">
        <f aca="true">RAND()</f>
        <v>0.514883017599751</v>
      </c>
    </row>
    <row r="152" customFormat="false" ht="12.75" hidden="false" customHeight="false" outlineLevel="0" collapsed="false">
      <c r="B152" s="4" t="n">
        <f aca="true">RAND()</f>
        <v>0.556315237612269</v>
      </c>
      <c r="C152" s="4" t="n">
        <f aca="true">RAND()</f>
        <v>0.190265290105469</v>
      </c>
    </row>
    <row r="153" customFormat="false" ht="12.75" hidden="false" customHeight="false" outlineLevel="0" collapsed="false">
      <c r="B153" s="4" t="n">
        <f aca="true">RAND()</f>
        <v>0.844114335633293</v>
      </c>
      <c r="C153" s="4" t="n">
        <f aca="true">RAND()</f>
        <v>0.469397873599223</v>
      </c>
    </row>
    <row r="154" customFormat="false" ht="12.75" hidden="false" customHeight="false" outlineLevel="0" collapsed="false">
      <c r="B154" s="4" t="n">
        <f aca="true">RAND()</f>
        <v>0.653508090656698</v>
      </c>
      <c r="C154" s="4" t="n">
        <f aca="true">RAND()</f>
        <v>0.184949762370264</v>
      </c>
    </row>
    <row r="155" customFormat="false" ht="12.75" hidden="false" customHeight="false" outlineLevel="0" collapsed="false">
      <c r="B155" s="4" t="n">
        <f aca="true">RAND()</f>
        <v>0.372378294611918</v>
      </c>
      <c r="C155" s="4" t="n">
        <f aca="true">RAND()</f>
        <v>0.667786744090774</v>
      </c>
    </row>
    <row r="156" customFormat="false" ht="12.75" hidden="false" customHeight="false" outlineLevel="0" collapsed="false">
      <c r="B156" s="4" t="n">
        <f aca="true">RAND()</f>
        <v>0.669655781904297</v>
      </c>
      <c r="C156" s="4" t="n">
        <f aca="true">RAND()</f>
        <v>0.95251723499243</v>
      </c>
    </row>
    <row r="157" customFormat="false" ht="12.75" hidden="false" customHeight="false" outlineLevel="0" collapsed="false">
      <c r="B157" s="4" t="n">
        <f aca="true">RAND()</f>
        <v>0.223998622400526</v>
      </c>
      <c r="C157" s="4" t="n">
        <f aca="true">RAND()</f>
        <v>0.457356220122086</v>
      </c>
    </row>
    <row r="158" customFormat="false" ht="12.75" hidden="false" customHeight="false" outlineLevel="0" collapsed="false">
      <c r="B158" s="4" t="n">
        <f aca="true">RAND()</f>
        <v>0.7048899328858</v>
      </c>
      <c r="C158" s="4" t="n">
        <f aca="true">RAND()</f>
        <v>0.119532727493072</v>
      </c>
    </row>
    <row r="159" customFormat="false" ht="12.75" hidden="false" customHeight="false" outlineLevel="0" collapsed="false">
      <c r="B159" s="4" t="n">
        <f aca="true">RAND()</f>
        <v>0.277453033476606</v>
      </c>
      <c r="C159" s="4" t="n">
        <f aca="true">RAND()</f>
        <v>0.136525073195265</v>
      </c>
    </row>
    <row r="160" customFormat="false" ht="12.75" hidden="false" customHeight="false" outlineLevel="0" collapsed="false">
      <c r="B160" s="4" t="n">
        <f aca="true">RAND()</f>
        <v>0.592348907992909</v>
      </c>
      <c r="C160" s="4" t="n">
        <f aca="true">RAND()</f>
        <v>0.177237087295943</v>
      </c>
    </row>
    <row r="161" customFormat="false" ht="12.75" hidden="false" customHeight="false" outlineLevel="0" collapsed="false">
      <c r="B161" s="4" t="n">
        <f aca="true">RAND()</f>
        <v>0.485754381376343</v>
      </c>
      <c r="C161" s="4" t="n">
        <f aca="true">RAND()</f>
        <v>0.231682605088438</v>
      </c>
    </row>
    <row r="162" customFormat="false" ht="12.75" hidden="false" customHeight="false" outlineLevel="0" collapsed="false">
      <c r="B162" s="4" t="n">
        <f aca="true">RAND()</f>
        <v>0.394242294242574</v>
      </c>
      <c r="C162" s="4" t="n">
        <f aca="true">RAND()</f>
        <v>0.357026656999808</v>
      </c>
    </row>
    <row r="163" customFormat="false" ht="12.75" hidden="false" customHeight="false" outlineLevel="0" collapsed="false">
      <c r="B163" s="4" t="n">
        <f aca="true">RAND()</f>
        <v>0.37128201387386</v>
      </c>
      <c r="C163" s="4" t="n">
        <f aca="true">RAND()</f>
        <v>0.292122370501087</v>
      </c>
    </row>
    <row r="164" customFormat="false" ht="12.75" hidden="false" customHeight="false" outlineLevel="0" collapsed="false">
      <c r="B164" s="4" t="n">
        <f aca="true">RAND()</f>
        <v>0.251622204428957</v>
      </c>
      <c r="C164" s="4" t="n">
        <f aca="true">RAND()</f>
        <v>0.000457274952909223</v>
      </c>
    </row>
    <row r="165" customFormat="false" ht="12.75" hidden="false" customHeight="false" outlineLevel="0" collapsed="false">
      <c r="B165" s="4" t="n">
        <f aca="true">RAND()</f>
        <v>0.126544209803349</v>
      </c>
      <c r="C165" s="4" t="n">
        <f aca="true">RAND()</f>
        <v>0.407488027754729</v>
      </c>
    </row>
    <row r="166" customFormat="false" ht="12.75" hidden="false" customHeight="false" outlineLevel="0" collapsed="false">
      <c r="B166" s="4" t="n">
        <f aca="true">RAND()</f>
        <v>0.0159104614460485</v>
      </c>
      <c r="C166" s="4" t="n">
        <f aca="true">RAND()</f>
        <v>0.063401597400975</v>
      </c>
    </row>
    <row r="167" customFormat="false" ht="12.75" hidden="false" customHeight="false" outlineLevel="0" collapsed="false">
      <c r="B167" s="4" t="n">
        <f aca="true">RAND()</f>
        <v>0.652735913723778</v>
      </c>
      <c r="C167" s="4" t="n">
        <f aca="true">RAND()</f>
        <v>0.329859766524192</v>
      </c>
    </row>
    <row r="168" customFormat="false" ht="12.75" hidden="false" customHeight="false" outlineLevel="0" collapsed="false">
      <c r="B168" s="4" t="n">
        <f aca="true">RAND()</f>
        <v>0.761245088641764</v>
      </c>
      <c r="C168" s="4" t="n">
        <f aca="true">RAND()</f>
        <v>0.715293184287538</v>
      </c>
    </row>
    <row r="169" customFormat="false" ht="12.75" hidden="false" customHeight="false" outlineLevel="0" collapsed="false">
      <c r="B169" s="4" t="n">
        <f aca="true">RAND()</f>
        <v>0.300342553457993</v>
      </c>
      <c r="C169" s="4" t="n">
        <f aca="true">RAND()</f>
        <v>0.18992990375398</v>
      </c>
    </row>
    <row r="170" customFormat="false" ht="12.75" hidden="false" customHeight="false" outlineLevel="0" collapsed="false">
      <c r="B170" s="4" t="n">
        <f aca="true">RAND()</f>
        <v>0.930534258081221</v>
      </c>
      <c r="C170" s="4" t="n">
        <f aca="true">RAND()</f>
        <v>0.655499124051591</v>
      </c>
    </row>
    <row r="171" customFormat="false" ht="12.75" hidden="false" customHeight="false" outlineLevel="0" collapsed="false">
      <c r="B171" s="4" t="n">
        <f aca="true">RAND()</f>
        <v>0.733351638557362</v>
      </c>
      <c r="C171" s="4" t="n">
        <f aca="true">RAND()</f>
        <v>0.256125357536858</v>
      </c>
    </row>
    <row r="172" customFormat="false" ht="12.75" hidden="false" customHeight="false" outlineLevel="0" collapsed="false">
      <c r="B172" s="4" t="n">
        <f aca="true">RAND()</f>
        <v>0.222048189739002</v>
      </c>
      <c r="C172" s="4" t="n">
        <f aca="true">RAND()</f>
        <v>0.152787803738875</v>
      </c>
    </row>
    <row r="173" customFormat="false" ht="12.75" hidden="false" customHeight="false" outlineLevel="0" collapsed="false">
      <c r="B173" s="4" t="n">
        <f aca="true">RAND()</f>
        <v>0.683173202760148</v>
      </c>
      <c r="C173" s="4" t="n">
        <f aca="true">RAND()</f>
        <v>0.129176663697511</v>
      </c>
    </row>
    <row r="174" customFormat="false" ht="12.75" hidden="false" customHeight="false" outlineLevel="0" collapsed="false">
      <c r="B174" s="4" t="n">
        <f aca="true">RAND()</f>
        <v>0.0817975643791576</v>
      </c>
      <c r="C174" s="4" t="n">
        <f aca="true">RAND()</f>
        <v>0.242603588187759</v>
      </c>
    </row>
    <row r="175" customFormat="false" ht="12.75" hidden="false" customHeight="false" outlineLevel="0" collapsed="false">
      <c r="B175" s="4" t="n">
        <f aca="true">RAND()</f>
        <v>0.362108575931834</v>
      </c>
      <c r="C175" s="4" t="n">
        <f aca="true">RAND()</f>
        <v>0.489954072456075</v>
      </c>
    </row>
    <row r="176" customFormat="false" ht="12.75" hidden="false" customHeight="false" outlineLevel="0" collapsed="false">
      <c r="B176" s="4" t="n">
        <f aca="true">RAND()</f>
        <v>0.353161003292929</v>
      </c>
      <c r="C176" s="4" t="n">
        <f aca="true">RAND()</f>
        <v>0.78877794558385</v>
      </c>
    </row>
    <row r="177" customFormat="false" ht="12.75" hidden="false" customHeight="false" outlineLevel="0" collapsed="false">
      <c r="B177" s="4" t="n">
        <f aca="true">RAND()</f>
        <v>0.408491007843329</v>
      </c>
      <c r="C177" s="4" t="n">
        <f aca="true">RAND()</f>
        <v>0.276494826520374</v>
      </c>
    </row>
    <row r="178" customFormat="false" ht="12.75" hidden="false" customHeight="false" outlineLevel="0" collapsed="false">
      <c r="B178" s="4" t="n">
        <f aca="true">RAND()</f>
        <v>0.0953024266826564</v>
      </c>
      <c r="C178" s="4" t="n">
        <f aca="true">RAND()</f>
        <v>0.667280832968195</v>
      </c>
    </row>
    <row r="179" customFormat="false" ht="12.75" hidden="false" customHeight="false" outlineLevel="0" collapsed="false">
      <c r="B179" s="4" t="n">
        <f aca="true">RAND()</f>
        <v>0.0519918677617257</v>
      </c>
      <c r="C179" s="4" t="n">
        <f aca="true">RAND()</f>
        <v>0.346094015695441</v>
      </c>
    </row>
    <row r="180" customFormat="false" ht="12.75" hidden="false" customHeight="false" outlineLevel="0" collapsed="false">
      <c r="B180" s="4" t="n">
        <f aca="true">RAND()</f>
        <v>0.776699800114364</v>
      </c>
      <c r="C180" s="4" t="n">
        <f aca="true">RAND()</f>
        <v>0.444299668239002</v>
      </c>
    </row>
    <row r="181" customFormat="false" ht="12.75" hidden="false" customHeight="false" outlineLevel="0" collapsed="false">
      <c r="B181" s="4" t="n">
        <f aca="true">RAND()</f>
        <v>0.20582879875855</v>
      </c>
      <c r="C181" s="4" t="n">
        <f aca="true">RAND()</f>
        <v>0.437575436018326</v>
      </c>
    </row>
    <row r="182" customFormat="false" ht="12.75" hidden="false" customHeight="false" outlineLevel="0" collapsed="false">
      <c r="B182" s="4" t="n">
        <f aca="true">RAND()</f>
        <v>0.683871811222288</v>
      </c>
      <c r="C182" s="4" t="n">
        <f aca="true">RAND()</f>
        <v>0.0156460276531307</v>
      </c>
    </row>
    <row r="183" customFormat="false" ht="12.75" hidden="false" customHeight="false" outlineLevel="0" collapsed="false">
      <c r="B183" s="4" t="n">
        <f aca="true">RAND()</f>
        <v>0.0367958832028966</v>
      </c>
      <c r="C183" s="4" t="n">
        <f aca="true">RAND()</f>
        <v>0.261606537758852</v>
      </c>
    </row>
    <row r="184" customFormat="false" ht="12.75" hidden="false" customHeight="false" outlineLevel="0" collapsed="false">
      <c r="B184" s="4" t="n">
        <f aca="true">RAND()</f>
        <v>0.389441241965892</v>
      </c>
      <c r="C184" s="4" t="n">
        <f aca="true">RAND()</f>
        <v>0.194461359228426</v>
      </c>
    </row>
    <row r="185" customFormat="false" ht="12.75" hidden="false" customHeight="false" outlineLevel="0" collapsed="false">
      <c r="B185" s="4" t="n">
        <f aca="true">RAND()</f>
        <v>0.632081968017001</v>
      </c>
      <c r="C185" s="4" t="n">
        <f aca="true">RAND()</f>
        <v>0.0482405823680934</v>
      </c>
    </row>
    <row r="186" customFormat="false" ht="12.75" hidden="false" customHeight="false" outlineLevel="0" collapsed="false">
      <c r="B186" s="4" t="n">
        <f aca="true">RAND()</f>
        <v>0.850250602505634</v>
      </c>
      <c r="C186" s="4" t="n">
        <f aca="true">RAND()</f>
        <v>0.659933146927634</v>
      </c>
    </row>
    <row r="187" customFormat="false" ht="12.75" hidden="false" customHeight="false" outlineLevel="0" collapsed="false">
      <c r="B187" s="4" t="n">
        <f aca="true">RAND()</f>
        <v>0.43662795851668</v>
      </c>
      <c r="C187" s="4" t="n">
        <f aca="true">RAND()</f>
        <v>0.357291282491282</v>
      </c>
    </row>
    <row r="188" customFormat="false" ht="12.75" hidden="false" customHeight="false" outlineLevel="0" collapsed="false">
      <c r="B188" s="4" t="n">
        <f aca="true">RAND()</f>
        <v>0.939131614591783</v>
      </c>
      <c r="C188" s="4" t="n">
        <f aca="true">RAND()</f>
        <v>0.226733663504664</v>
      </c>
    </row>
    <row r="189" customFormat="false" ht="12.75" hidden="false" customHeight="false" outlineLevel="0" collapsed="false">
      <c r="B189" s="4" t="n">
        <f aca="true">RAND()</f>
        <v>0.744168601744994</v>
      </c>
      <c r="C189" s="4" t="n">
        <f aca="true">RAND()</f>
        <v>0.936069234366595</v>
      </c>
    </row>
    <row r="190" customFormat="false" ht="12.75" hidden="false" customHeight="false" outlineLevel="0" collapsed="false">
      <c r="B190" s="4" t="n">
        <f aca="true">RAND()</f>
        <v>0.827923996718845</v>
      </c>
      <c r="C190" s="4" t="n">
        <f aca="true">RAND()</f>
        <v>0.40231794694133</v>
      </c>
    </row>
    <row r="191" customFormat="false" ht="12.75" hidden="false" customHeight="false" outlineLevel="0" collapsed="false">
      <c r="B191" s="4" t="n">
        <f aca="true">RAND()</f>
        <v>0.980837974363568</v>
      </c>
      <c r="C191" s="4" t="n">
        <f aca="true">RAND()</f>
        <v>0.373801359630664</v>
      </c>
    </row>
    <row r="192" customFormat="false" ht="12.75" hidden="false" customHeight="false" outlineLevel="0" collapsed="false">
      <c r="B192" s="4" t="n">
        <f aca="true">RAND()</f>
        <v>0.324347819760951</v>
      </c>
      <c r="C192" s="4" t="n">
        <f aca="true">RAND()</f>
        <v>0.316673479271739</v>
      </c>
    </row>
    <row r="193" customFormat="false" ht="12.75" hidden="false" customHeight="false" outlineLevel="0" collapsed="false">
      <c r="B193" s="4" t="n">
        <f aca="true">RAND()</f>
        <v>0.814514244377475</v>
      </c>
      <c r="C193" s="4" t="n">
        <f aca="true">RAND()</f>
        <v>0.779357440296437</v>
      </c>
    </row>
    <row r="194" customFormat="false" ht="12.75" hidden="false" customHeight="false" outlineLevel="0" collapsed="false">
      <c r="B194" s="4" t="n">
        <f aca="true">RAND()</f>
        <v>0.923014929131597</v>
      </c>
      <c r="C194" s="4" t="n">
        <f aca="true">RAND()</f>
        <v>0.483312337669631</v>
      </c>
    </row>
    <row r="195" customFormat="false" ht="12.75" hidden="false" customHeight="false" outlineLevel="0" collapsed="false">
      <c r="B195" s="4" t="n">
        <f aca="true">RAND()</f>
        <v>0.887359791283867</v>
      </c>
      <c r="C195" s="4" t="n">
        <f aca="true">RAND()</f>
        <v>0.61666776436369</v>
      </c>
    </row>
    <row r="196" customFormat="false" ht="12.75" hidden="false" customHeight="false" outlineLevel="0" collapsed="false">
      <c r="B196" s="4" t="n">
        <f aca="true">RAND()</f>
        <v>0.840374706944391</v>
      </c>
      <c r="C196" s="4" t="n">
        <f aca="true">RAND()</f>
        <v>0.47035574378076</v>
      </c>
    </row>
    <row r="197" customFormat="false" ht="12.75" hidden="false" customHeight="false" outlineLevel="0" collapsed="false">
      <c r="B197" s="4" t="n">
        <f aca="true">RAND()</f>
        <v>0.617667757494724</v>
      </c>
      <c r="C197" s="4" t="n">
        <f aca="true">RAND()</f>
        <v>0.0949049253665702</v>
      </c>
    </row>
    <row r="198" customFormat="false" ht="12.75" hidden="false" customHeight="false" outlineLevel="0" collapsed="false">
      <c r="B198" s="4" t="n">
        <f aca="true">RAND()</f>
        <v>0.841976560923519</v>
      </c>
      <c r="C198" s="4" t="n">
        <f aca="true">RAND()</f>
        <v>0.742024582203316</v>
      </c>
    </row>
    <row r="199" customFormat="false" ht="12.75" hidden="false" customHeight="false" outlineLevel="0" collapsed="false">
      <c r="B199" s="4" t="n">
        <f aca="true">RAND()</f>
        <v>0.0165996204548887</v>
      </c>
      <c r="C199" s="4" t="n">
        <f aca="true">RAND()</f>
        <v>0.484964805010166</v>
      </c>
    </row>
    <row r="200" customFormat="false" ht="12.75" hidden="false" customHeight="false" outlineLevel="0" collapsed="false">
      <c r="B200" s="4" t="n">
        <f aca="true">RAND()</f>
        <v>0.421796853030198</v>
      </c>
      <c r="C200" s="4" t="n">
        <f aca="true">RAND()</f>
        <v>0.220798385286636</v>
      </c>
    </row>
    <row r="201" customFormat="false" ht="12.75" hidden="false" customHeight="false" outlineLevel="0" collapsed="false">
      <c r="B201" s="4" t="n">
        <f aca="true">RAND()</f>
        <v>0.466382011848055</v>
      </c>
      <c r="C201" s="4" t="n">
        <f aca="true">RAND()</f>
        <v>0.825701104200093</v>
      </c>
    </row>
    <row r="202" customFormat="false" ht="12.75" hidden="false" customHeight="false" outlineLevel="0" collapsed="false">
      <c r="B202" s="4" t="n">
        <f aca="true">RAND()</f>
        <v>0.664419729552148</v>
      </c>
      <c r="C202" s="4" t="n">
        <f aca="true">RAND()</f>
        <v>0.122060939349029</v>
      </c>
    </row>
    <row r="203" customFormat="false" ht="12.75" hidden="false" customHeight="false" outlineLevel="0" collapsed="false">
      <c r="B203" s="4" t="n">
        <f aca="true">RAND()</f>
        <v>0.287732233580418</v>
      </c>
      <c r="C203" s="4" t="n">
        <f aca="true">RAND()</f>
        <v>0.758572341481203</v>
      </c>
    </row>
    <row r="204" customFormat="false" ht="12.75" hidden="false" customHeight="false" outlineLevel="0" collapsed="false">
      <c r="B204" s="4" t="n">
        <f aca="true">RAND()</f>
        <v>0.0970805521150736</v>
      </c>
      <c r="C204" s="4" t="n">
        <f aca="true">RAND()</f>
        <v>0.116077096214039</v>
      </c>
    </row>
    <row r="205" customFormat="false" ht="12.75" hidden="false" customHeight="false" outlineLevel="0" collapsed="false">
      <c r="B205" s="4" t="n">
        <f aca="true">RAND()</f>
        <v>0.163325602344804</v>
      </c>
      <c r="C205" s="4" t="n">
        <f aca="true">RAND()</f>
        <v>0.214576263826142</v>
      </c>
    </row>
    <row r="206" customFormat="false" ht="12.75" hidden="false" customHeight="false" outlineLevel="0" collapsed="false">
      <c r="B206" s="4" t="n">
        <f aca="true">RAND()</f>
        <v>0.065980704632436</v>
      </c>
      <c r="C206" s="4" t="n">
        <f aca="true">RAND()</f>
        <v>0.422473655909534</v>
      </c>
    </row>
    <row r="207" customFormat="false" ht="12.75" hidden="false" customHeight="false" outlineLevel="0" collapsed="false">
      <c r="B207" s="4" t="n">
        <f aca="true">RAND()</f>
        <v>0.247821224965763</v>
      </c>
      <c r="C207" s="4" t="n">
        <f aca="true">RAND()</f>
        <v>0.572934795823154</v>
      </c>
    </row>
    <row r="208" customFormat="false" ht="12.75" hidden="false" customHeight="false" outlineLevel="0" collapsed="false">
      <c r="B208" s="4" t="n">
        <f aca="true">RAND()</f>
        <v>0.997754813990668</v>
      </c>
      <c r="C208" s="4" t="n">
        <f aca="true">RAND()</f>
        <v>0.88463837809476</v>
      </c>
    </row>
    <row r="209" customFormat="false" ht="12.75" hidden="false" customHeight="false" outlineLevel="0" collapsed="false">
      <c r="B209" s="4" t="n">
        <f aca="true">RAND()</f>
        <v>0.435630095753136</v>
      </c>
      <c r="C209" s="4" t="n">
        <f aca="true">RAND()</f>
        <v>0.193224703382774</v>
      </c>
    </row>
    <row r="210" customFormat="false" ht="12.75" hidden="false" customHeight="false" outlineLevel="0" collapsed="false">
      <c r="B210" s="4" t="n">
        <f aca="true">RAND()</f>
        <v>0.428002581363149</v>
      </c>
      <c r="C210" s="4" t="n">
        <f aca="true">RAND()</f>
        <v>0.176941388368918</v>
      </c>
    </row>
    <row r="211" customFormat="false" ht="12.75" hidden="false" customHeight="false" outlineLevel="0" collapsed="false">
      <c r="B211" s="4" t="n">
        <f aca="true">RAND()</f>
        <v>0.160670579718949</v>
      </c>
      <c r="C211" s="4" t="n">
        <f aca="true">RAND()</f>
        <v>0.465091910935149</v>
      </c>
    </row>
    <row r="212" customFormat="false" ht="12.75" hidden="false" customHeight="false" outlineLevel="0" collapsed="false">
      <c r="B212" s="4" t="n">
        <f aca="true">RAND()</f>
        <v>0.420620066750406</v>
      </c>
      <c r="C212" s="4" t="n">
        <f aca="true">RAND()</f>
        <v>0.199394339825699</v>
      </c>
    </row>
    <row r="213" customFormat="false" ht="12.75" hidden="false" customHeight="false" outlineLevel="0" collapsed="false">
      <c r="B213" s="4" t="n">
        <f aca="true">RAND()</f>
        <v>0.227008813184843</v>
      </c>
      <c r="C213" s="4" t="n">
        <f aca="true">RAND()</f>
        <v>0.0527769743522779</v>
      </c>
    </row>
    <row r="214" customFormat="false" ht="12.75" hidden="false" customHeight="false" outlineLevel="0" collapsed="false">
      <c r="B214" s="4" t="n">
        <f aca="true">RAND()</f>
        <v>0.636121480159905</v>
      </c>
      <c r="C214" s="4" t="n">
        <f aca="true">RAND()</f>
        <v>0.154488249526561</v>
      </c>
    </row>
    <row r="215" customFormat="false" ht="12.75" hidden="false" customHeight="false" outlineLevel="0" collapsed="false">
      <c r="B215" s="4" t="n">
        <f aca="true">RAND()</f>
        <v>0.812789640984761</v>
      </c>
      <c r="C215" s="4" t="n">
        <f aca="true">RAND()</f>
        <v>0.668571931187648</v>
      </c>
    </row>
    <row r="216" customFormat="false" ht="12.75" hidden="false" customHeight="false" outlineLevel="0" collapsed="false">
      <c r="B216" s="4" t="n">
        <f aca="true">RAND()</f>
        <v>0.163807012909541</v>
      </c>
      <c r="C216" s="4" t="n">
        <f aca="true">RAND()</f>
        <v>0.472865963016203</v>
      </c>
    </row>
    <row r="217" customFormat="false" ht="12.75" hidden="false" customHeight="false" outlineLevel="0" collapsed="false">
      <c r="B217" s="4" t="n">
        <f aca="true">RAND()</f>
        <v>0.236264597295004</v>
      </c>
      <c r="C217" s="4" t="n">
        <f aca="true">RAND()</f>
        <v>0.268899089486836</v>
      </c>
    </row>
    <row r="218" customFormat="false" ht="12.75" hidden="false" customHeight="false" outlineLevel="0" collapsed="false">
      <c r="B218" s="4" t="n">
        <f aca="true">RAND()</f>
        <v>0.630635623797125</v>
      </c>
      <c r="C218" s="4" t="n">
        <f aca="true">RAND()</f>
        <v>0.921575530664153</v>
      </c>
    </row>
    <row r="219" customFormat="false" ht="12.75" hidden="false" customHeight="false" outlineLevel="0" collapsed="false">
      <c r="B219" s="4" t="n">
        <f aca="true">RAND()</f>
        <v>0.654127172004385</v>
      </c>
      <c r="C219" s="4" t="n">
        <f aca="true">RAND()</f>
        <v>0.464377045878896</v>
      </c>
    </row>
    <row r="220" customFormat="false" ht="12.75" hidden="false" customHeight="false" outlineLevel="0" collapsed="false">
      <c r="B220" s="4" t="n">
        <f aca="true">RAND()</f>
        <v>0.760319059517104</v>
      </c>
      <c r="C220" s="4" t="n">
        <f aca="true">RAND()</f>
        <v>0.187237176205089</v>
      </c>
    </row>
    <row r="221" customFormat="false" ht="12.75" hidden="false" customHeight="false" outlineLevel="0" collapsed="false">
      <c r="B221" s="4" t="n">
        <f aca="true">RAND()</f>
        <v>0.22070275455652</v>
      </c>
      <c r="C221" s="4" t="n">
        <f aca="true">RAND()</f>
        <v>0.777384990299769</v>
      </c>
    </row>
    <row r="222" customFormat="false" ht="12.75" hidden="false" customHeight="false" outlineLevel="0" collapsed="false">
      <c r="B222" s="4" t="n">
        <f aca="true">RAND()</f>
        <v>0.731387487080447</v>
      </c>
      <c r="C222" s="4" t="n">
        <f aca="true">RAND()</f>
        <v>0.662082863279097</v>
      </c>
    </row>
    <row r="223" customFormat="false" ht="12.75" hidden="false" customHeight="false" outlineLevel="0" collapsed="false">
      <c r="B223" s="4" t="n">
        <f aca="true">RAND()</f>
        <v>0.302006983588167</v>
      </c>
      <c r="C223" s="4" t="n">
        <f aca="true">RAND()</f>
        <v>0.959637342995694</v>
      </c>
    </row>
    <row r="224" customFormat="false" ht="12.75" hidden="false" customHeight="false" outlineLevel="0" collapsed="false">
      <c r="B224" s="4" t="n">
        <f aca="true">RAND()</f>
        <v>0.50013742858171</v>
      </c>
      <c r="C224" s="4" t="n">
        <f aca="true">RAND()</f>
        <v>0.940372496207063</v>
      </c>
    </row>
    <row r="225" customFormat="false" ht="12.75" hidden="false" customHeight="false" outlineLevel="0" collapsed="false">
      <c r="B225" s="4" t="n">
        <f aca="true">RAND()</f>
        <v>0.977290496441128</v>
      </c>
      <c r="C225" s="4" t="n">
        <f aca="true">RAND()</f>
        <v>0.615704400721646</v>
      </c>
    </row>
    <row r="226" customFormat="false" ht="12.75" hidden="false" customHeight="false" outlineLevel="0" collapsed="false">
      <c r="B226" s="4" t="n">
        <f aca="true">RAND()</f>
        <v>0.00512751444196357</v>
      </c>
      <c r="C226" s="4" t="n">
        <f aca="true">RAND()</f>
        <v>0.760616310708977</v>
      </c>
    </row>
    <row r="227" customFormat="false" ht="12.75" hidden="false" customHeight="false" outlineLevel="0" collapsed="false">
      <c r="B227" s="4" t="n">
        <f aca="true">RAND()</f>
        <v>0.842468019144362</v>
      </c>
      <c r="C227" s="4" t="n">
        <f aca="true">RAND()</f>
        <v>0.295128930492967</v>
      </c>
    </row>
    <row r="228" customFormat="false" ht="12.75" hidden="false" customHeight="false" outlineLevel="0" collapsed="false">
      <c r="B228" s="4" t="n">
        <f aca="true">RAND()</f>
        <v>0.583726896188729</v>
      </c>
      <c r="C228" s="4" t="n">
        <f aca="true">RAND()</f>
        <v>0.64615925584265</v>
      </c>
    </row>
    <row r="229" customFormat="false" ht="12.75" hidden="false" customHeight="false" outlineLevel="0" collapsed="false">
      <c r="B229" s="4" t="n">
        <f aca="true">RAND()</f>
        <v>0.633714930218722</v>
      </c>
      <c r="C229" s="4" t="n">
        <f aca="true">RAND()</f>
        <v>0.810587508595104</v>
      </c>
    </row>
    <row r="230" customFormat="false" ht="12.75" hidden="false" customHeight="false" outlineLevel="0" collapsed="false">
      <c r="B230" s="4" t="n">
        <f aca="true">RAND()</f>
        <v>0.00232533051488802</v>
      </c>
      <c r="C230" s="4" t="n">
        <f aca="true">RAND()</f>
        <v>0.17902195321924</v>
      </c>
    </row>
    <row r="231" customFormat="false" ht="12.75" hidden="false" customHeight="false" outlineLevel="0" collapsed="false">
      <c r="B231" s="4" t="n">
        <f aca="true">RAND()</f>
        <v>0.940798751188412</v>
      </c>
      <c r="C231" s="4" t="n">
        <f aca="true">RAND()</f>
        <v>0.579194615405453</v>
      </c>
    </row>
    <row r="232" customFormat="false" ht="12.75" hidden="false" customHeight="false" outlineLevel="0" collapsed="false">
      <c r="B232" s="4" t="n">
        <f aca="true">RAND()</f>
        <v>0.159566268996722</v>
      </c>
      <c r="C232" s="4" t="n">
        <f aca="true">RAND()</f>
        <v>0.316424918362495</v>
      </c>
    </row>
    <row r="233" customFormat="false" ht="12.75" hidden="false" customHeight="false" outlineLevel="0" collapsed="false">
      <c r="B233" s="4" t="n">
        <f aca="true">RAND()</f>
        <v>0.483165877412986</v>
      </c>
      <c r="C233" s="4" t="n">
        <f aca="true">RAND()</f>
        <v>0.653672362527223</v>
      </c>
    </row>
    <row r="234" customFormat="false" ht="12.75" hidden="false" customHeight="false" outlineLevel="0" collapsed="false">
      <c r="B234" s="4" t="n">
        <f aca="true">RAND()</f>
        <v>0.425443631688455</v>
      </c>
      <c r="C234" s="4" t="n">
        <f aca="true">RAND()</f>
        <v>0.237347964952767</v>
      </c>
    </row>
    <row r="235" customFormat="false" ht="12.75" hidden="false" customHeight="false" outlineLevel="0" collapsed="false">
      <c r="B235" s="4" t="n">
        <f aca="true">RAND()</f>
        <v>0.951931541189786</v>
      </c>
      <c r="C235" s="4" t="n">
        <f aca="true">RAND()</f>
        <v>0.395575376324542</v>
      </c>
    </row>
    <row r="236" customFormat="false" ht="12.75" hidden="false" customHeight="false" outlineLevel="0" collapsed="false">
      <c r="B236" s="4" t="n">
        <f aca="true">RAND()</f>
        <v>0.588520422486073</v>
      </c>
      <c r="C236" s="4" t="n">
        <f aca="true">RAND()</f>
        <v>0.107325250893496</v>
      </c>
    </row>
    <row r="237" customFormat="false" ht="12.75" hidden="false" customHeight="false" outlineLevel="0" collapsed="false">
      <c r="B237" s="4" t="n">
        <f aca="true">RAND()</f>
        <v>0.668747404746503</v>
      </c>
      <c r="C237" s="4" t="n">
        <f aca="true">RAND()</f>
        <v>0.112459634736049</v>
      </c>
    </row>
    <row r="238" customFormat="false" ht="12.75" hidden="false" customHeight="false" outlineLevel="0" collapsed="false">
      <c r="B238" s="4" t="n">
        <f aca="true">RAND()</f>
        <v>0.392931535698674</v>
      </c>
      <c r="C238" s="4" t="n">
        <f aca="true">RAND()</f>
        <v>0.804611765505173</v>
      </c>
    </row>
    <row r="239" customFormat="false" ht="12.75" hidden="false" customHeight="false" outlineLevel="0" collapsed="false">
      <c r="B239" s="4" t="n">
        <f aca="true">RAND()</f>
        <v>0.975759985453686</v>
      </c>
      <c r="C239" s="4" t="n">
        <f aca="true">RAND()</f>
        <v>0.440603683623339</v>
      </c>
    </row>
    <row r="240" customFormat="false" ht="12.75" hidden="false" customHeight="false" outlineLevel="0" collapsed="false">
      <c r="B240" s="4" t="n">
        <f aca="true">RAND()</f>
        <v>0.625422415350078</v>
      </c>
      <c r="C240" s="4" t="n">
        <f aca="true">RAND()</f>
        <v>0.125259992755801</v>
      </c>
    </row>
    <row r="241" customFormat="false" ht="12.75" hidden="false" customHeight="false" outlineLevel="0" collapsed="false">
      <c r="B241" s="4" t="n">
        <f aca="true">RAND()</f>
        <v>0.723468014359473</v>
      </c>
      <c r="C241" s="4" t="n">
        <f aca="true">RAND()</f>
        <v>0.0650615784053918</v>
      </c>
    </row>
    <row r="242" customFormat="false" ht="12.75" hidden="false" customHeight="false" outlineLevel="0" collapsed="false">
      <c r="B242" s="4" t="n">
        <f aca="true">RAND()</f>
        <v>0.142887880742642</v>
      </c>
      <c r="C242" s="4" t="n">
        <f aca="true">RAND()</f>
        <v>0.403138622662605</v>
      </c>
    </row>
    <row r="243" customFormat="false" ht="12.75" hidden="false" customHeight="false" outlineLevel="0" collapsed="false">
      <c r="B243" s="4" t="n">
        <f aca="true">RAND()</f>
        <v>0.402696612062541</v>
      </c>
      <c r="C243" s="4" t="n">
        <f aca="true">RAND()</f>
        <v>0.571699265264621</v>
      </c>
    </row>
    <row r="244" customFormat="false" ht="12.75" hidden="false" customHeight="false" outlineLevel="0" collapsed="false">
      <c r="B244" s="4" t="n">
        <f aca="true">RAND()</f>
        <v>0.0593921347444095</v>
      </c>
      <c r="C244" s="4" t="n">
        <f aca="true">RAND()</f>
        <v>0.742441044933293</v>
      </c>
    </row>
    <row r="245" customFormat="false" ht="12.75" hidden="false" customHeight="false" outlineLevel="0" collapsed="false">
      <c r="B245" s="4" t="n">
        <f aca="true">RAND()</f>
        <v>0.104689612127398</v>
      </c>
      <c r="C245" s="4" t="n">
        <f aca="true">RAND()</f>
        <v>0.819449902212468</v>
      </c>
    </row>
    <row r="246" customFormat="false" ht="12.75" hidden="false" customHeight="false" outlineLevel="0" collapsed="false">
      <c r="B246" s="4" t="n">
        <f aca="true">RAND()</f>
        <v>0.294029704219481</v>
      </c>
      <c r="C246" s="4" t="n">
        <f aca="true">RAND()</f>
        <v>0.347520402013726</v>
      </c>
    </row>
    <row r="247" customFormat="false" ht="12.75" hidden="false" customHeight="false" outlineLevel="0" collapsed="false">
      <c r="B247" s="4" t="n">
        <f aca="true">RAND()</f>
        <v>0.971638635756738</v>
      </c>
      <c r="C247" s="4" t="n">
        <f aca="true">RAND()</f>
        <v>0.307104916097671</v>
      </c>
    </row>
    <row r="248" customFormat="false" ht="12.75" hidden="false" customHeight="false" outlineLevel="0" collapsed="false">
      <c r="B248" s="4" t="n">
        <f aca="true">RAND()</f>
        <v>0.122533743869686</v>
      </c>
      <c r="C248" s="4" t="n">
        <f aca="true">RAND()</f>
        <v>0.419025902350012</v>
      </c>
    </row>
    <row r="249" customFormat="false" ht="12.75" hidden="false" customHeight="false" outlineLevel="0" collapsed="false">
      <c r="B249" s="4" t="n">
        <f aca="true">RAND()</f>
        <v>0.822256442764993</v>
      </c>
      <c r="C249" s="4" t="n">
        <f aca="true">RAND()</f>
        <v>0.685559734534827</v>
      </c>
    </row>
    <row r="250" customFormat="false" ht="12.75" hidden="false" customHeight="false" outlineLevel="0" collapsed="false">
      <c r="B250" s="4" t="n">
        <f aca="true">RAND()</f>
        <v>0.598301917612392</v>
      </c>
      <c r="C250" s="4" t="n">
        <f aca="true">RAND()</f>
        <v>0.518981716217944</v>
      </c>
    </row>
    <row r="251" customFormat="false" ht="12.75" hidden="false" customHeight="false" outlineLevel="0" collapsed="false">
      <c r="B251" s="4" t="n">
        <f aca="true">RAND()</f>
        <v>0.101732317064404</v>
      </c>
      <c r="C251" s="4" t="n">
        <f aca="true">RAND()</f>
        <v>0.396009176604866</v>
      </c>
    </row>
    <row r="252" customFormat="false" ht="12.75" hidden="false" customHeight="false" outlineLevel="0" collapsed="false">
      <c r="B252" s="4" t="n">
        <f aca="true">RAND()</f>
        <v>0.859081431994235</v>
      </c>
      <c r="C252" s="4" t="n">
        <f aca="true">RAND()</f>
        <v>0.862257229874133</v>
      </c>
    </row>
    <row r="253" customFormat="false" ht="12.75" hidden="false" customHeight="false" outlineLevel="0" collapsed="false">
      <c r="B253" s="4" t="n">
        <f aca="true">RAND()</f>
        <v>0.956208136352515</v>
      </c>
      <c r="C253" s="4" t="n">
        <f aca="true">RAND()</f>
        <v>0.642204747526313</v>
      </c>
    </row>
    <row r="254" customFormat="false" ht="12.75" hidden="false" customHeight="false" outlineLevel="0" collapsed="false">
      <c r="B254" s="4" t="n">
        <f aca="true">RAND()</f>
        <v>0.241236913372459</v>
      </c>
      <c r="C254" s="4" t="n">
        <f aca="true">RAND()</f>
        <v>0.477099743864074</v>
      </c>
    </row>
    <row r="255" customFormat="false" ht="12.75" hidden="false" customHeight="false" outlineLevel="0" collapsed="false">
      <c r="B255" s="4" t="n">
        <f aca="true">RAND()</f>
        <v>0.693772825763417</v>
      </c>
      <c r="C255" s="4" t="n">
        <f aca="true">RAND()</f>
        <v>0.757212212779457</v>
      </c>
    </row>
    <row r="256" customFormat="false" ht="12.75" hidden="false" customHeight="false" outlineLevel="0" collapsed="false">
      <c r="B256" s="4" t="n">
        <f aca="true">RAND()</f>
        <v>0.459100570770576</v>
      </c>
      <c r="C256" s="4" t="n">
        <f aca="true">RAND()</f>
        <v>0.954958700169717</v>
      </c>
    </row>
    <row r="257" customFormat="false" ht="12.75" hidden="false" customHeight="false" outlineLevel="0" collapsed="false">
      <c r="B257" s="4" t="n">
        <f aca="true">RAND()</f>
        <v>0.533410661117953</v>
      </c>
      <c r="C257" s="4" t="n">
        <f aca="true">RAND()</f>
        <v>0.752323055343864</v>
      </c>
    </row>
    <row r="258" customFormat="false" ht="12.75" hidden="false" customHeight="false" outlineLevel="0" collapsed="false">
      <c r="B258" s="4" t="n">
        <f aca="true">RAND()</f>
        <v>0.672417001038973</v>
      </c>
      <c r="C258" s="4" t="n">
        <f aca="true">RAND()</f>
        <v>0.695529305895318</v>
      </c>
    </row>
    <row r="259" customFormat="false" ht="12.75" hidden="false" customHeight="false" outlineLevel="0" collapsed="false">
      <c r="B259" s="4" t="n">
        <f aca="true">RAND()</f>
        <v>0.940387401797988</v>
      </c>
      <c r="C259" s="4" t="n">
        <f aca="true">RAND()</f>
        <v>0.96746870800694</v>
      </c>
    </row>
    <row r="260" customFormat="false" ht="12.75" hidden="false" customHeight="false" outlineLevel="0" collapsed="false">
      <c r="B260" s="4" t="n">
        <f aca="true">RAND()</f>
        <v>0.252282557355162</v>
      </c>
      <c r="C260" s="4" t="n">
        <f aca="true">RAND()</f>
        <v>0.434259142073112</v>
      </c>
    </row>
    <row r="261" customFormat="false" ht="12.75" hidden="false" customHeight="false" outlineLevel="0" collapsed="false">
      <c r="B261" s="4" t="n">
        <f aca="true">RAND()</f>
        <v>0.71888550698441</v>
      </c>
      <c r="C261" s="4" t="n">
        <f aca="true">RAND()</f>
        <v>0.0326311959943133</v>
      </c>
    </row>
    <row r="262" customFormat="false" ht="12.75" hidden="false" customHeight="false" outlineLevel="0" collapsed="false">
      <c r="B262" s="4" t="n">
        <f aca="true">RAND()</f>
        <v>0.0646633534203326</v>
      </c>
      <c r="C262" s="4" t="n">
        <f aca="true">RAND()</f>
        <v>0.54042370245061</v>
      </c>
    </row>
    <row r="263" customFormat="false" ht="12.75" hidden="false" customHeight="false" outlineLevel="0" collapsed="false">
      <c r="B263" s="4" t="n">
        <f aca="true">RAND()</f>
        <v>0.0572580612429461</v>
      </c>
      <c r="C263" s="4" t="n">
        <f aca="true">RAND()</f>
        <v>0.444936885712826</v>
      </c>
    </row>
    <row r="264" customFormat="false" ht="12.75" hidden="false" customHeight="false" outlineLevel="0" collapsed="false">
      <c r="B264" s="4" t="n">
        <f aca="true">RAND()</f>
        <v>0.620051314621544</v>
      </c>
      <c r="C264" s="4" t="n">
        <f aca="true">RAND()</f>
        <v>0.679779506866145</v>
      </c>
    </row>
    <row r="265" customFormat="false" ht="12.75" hidden="false" customHeight="false" outlineLevel="0" collapsed="false">
      <c r="B265" s="4" t="n">
        <f aca="true">RAND()</f>
        <v>0.222509319753955</v>
      </c>
      <c r="C265" s="4" t="n">
        <f aca="true">RAND()</f>
        <v>0.950353081090225</v>
      </c>
    </row>
    <row r="266" customFormat="false" ht="12.75" hidden="false" customHeight="false" outlineLevel="0" collapsed="false">
      <c r="B266" s="4" t="n">
        <f aca="true">RAND()</f>
        <v>0.153709767624951</v>
      </c>
      <c r="C266" s="4" t="n">
        <f aca="true">RAND()</f>
        <v>0.772891094537371</v>
      </c>
    </row>
    <row r="267" customFormat="false" ht="12.75" hidden="false" customHeight="false" outlineLevel="0" collapsed="false">
      <c r="B267" s="4" t="n">
        <f aca="true">RAND()</f>
        <v>0.85496203966079</v>
      </c>
      <c r="C267" s="4" t="n">
        <f aca="true">RAND()</f>
        <v>0.241920581905867</v>
      </c>
    </row>
    <row r="268" customFormat="false" ht="12.75" hidden="false" customHeight="false" outlineLevel="0" collapsed="false">
      <c r="B268" s="4" t="n">
        <f aca="true">RAND()</f>
        <v>0.331707566045289</v>
      </c>
      <c r="C268" s="4" t="n">
        <f aca="true">RAND()</f>
        <v>0.748899992050788</v>
      </c>
    </row>
    <row r="269" customFormat="false" ht="12.75" hidden="false" customHeight="false" outlineLevel="0" collapsed="false">
      <c r="B269" s="4" t="n">
        <f aca="true">RAND()</f>
        <v>0.949506303659016</v>
      </c>
      <c r="C269" s="4" t="n">
        <f aca="true">RAND()</f>
        <v>0.677677108885051</v>
      </c>
    </row>
    <row r="270" customFormat="false" ht="12.75" hidden="false" customHeight="false" outlineLevel="0" collapsed="false">
      <c r="B270" s="4" t="n">
        <f aca="true">RAND()</f>
        <v>0.0249170051640226</v>
      </c>
      <c r="C270" s="4" t="n">
        <f aca="true">RAND()</f>
        <v>0.569477904117604</v>
      </c>
    </row>
    <row r="271" customFormat="false" ht="12.75" hidden="false" customHeight="false" outlineLevel="0" collapsed="false">
      <c r="B271" s="4" t="n">
        <f aca="true">RAND()</f>
        <v>0.46628966871202</v>
      </c>
      <c r="C271" s="4" t="n">
        <f aca="true">RAND()</f>
        <v>0.241214415942118</v>
      </c>
    </row>
    <row r="272" customFormat="false" ht="12.75" hidden="false" customHeight="false" outlineLevel="0" collapsed="false">
      <c r="B272" s="4" t="n">
        <f aca="true">RAND()</f>
        <v>0.900106050482247</v>
      </c>
      <c r="C272" s="4" t="n">
        <f aca="true">RAND()</f>
        <v>0.434337578144433</v>
      </c>
    </row>
    <row r="273" customFormat="false" ht="12.75" hidden="false" customHeight="false" outlineLevel="0" collapsed="false">
      <c r="B273" s="4" t="n">
        <f aca="true">RAND()</f>
        <v>0.0450115582938189</v>
      </c>
      <c r="C273" s="4" t="n">
        <f aca="true">RAND()</f>
        <v>0.907976094713517</v>
      </c>
    </row>
    <row r="274" customFormat="false" ht="12.75" hidden="false" customHeight="false" outlineLevel="0" collapsed="false">
      <c r="B274" s="4" t="n">
        <f aca="true">RAND()</f>
        <v>0.305103270636591</v>
      </c>
      <c r="C274" s="4" t="n">
        <f aca="true">RAND()</f>
        <v>0.435043391790862</v>
      </c>
    </row>
    <row r="275" customFormat="false" ht="12.75" hidden="false" customHeight="false" outlineLevel="0" collapsed="false">
      <c r="B275" s="4" t="n">
        <f aca="true">RAND()</f>
        <v>0.30215174550204</v>
      </c>
      <c r="C275" s="4" t="n">
        <f aca="true">RAND()</f>
        <v>0.962391833415533</v>
      </c>
    </row>
    <row r="276" customFormat="false" ht="12.75" hidden="false" customHeight="false" outlineLevel="0" collapsed="false">
      <c r="B276" s="4" t="n">
        <f aca="true">RAND()</f>
        <v>0.986643398977411</v>
      </c>
      <c r="C276" s="4" t="n">
        <f aca="true">RAND()</f>
        <v>0.84754635879038</v>
      </c>
    </row>
    <row r="277" customFormat="false" ht="12.75" hidden="false" customHeight="false" outlineLevel="0" collapsed="false">
      <c r="B277" s="4" t="n">
        <f aca="true">RAND()</f>
        <v>0.908840691869859</v>
      </c>
      <c r="C277" s="4" t="n">
        <f aca="true">RAND()</f>
        <v>0.105528683615315</v>
      </c>
    </row>
    <row r="278" customFormat="false" ht="12.75" hidden="false" customHeight="false" outlineLevel="0" collapsed="false">
      <c r="B278" s="4" t="n">
        <f aca="true">RAND()</f>
        <v>0.707156250889742</v>
      </c>
      <c r="C278" s="4" t="n">
        <f aca="true">RAND()</f>
        <v>0.952446888012953</v>
      </c>
    </row>
    <row r="279" customFormat="false" ht="12.75" hidden="false" customHeight="false" outlineLevel="0" collapsed="false">
      <c r="B279" s="4" t="n">
        <f aca="true">RAND()</f>
        <v>0.146720051386879</v>
      </c>
      <c r="C279" s="4" t="n">
        <f aca="true">RAND()</f>
        <v>0.702794652796605</v>
      </c>
    </row>
    <row r="280" customFormat="false" ht="12.75" hidden="false" customHeight="false" outlineLevel="0" collapsed="false">
      <c r="B280" s="4" t="n">
        <f aca="true">RAND()</f>
        <v>0.608356128457067</v>
      </c>
      <c r="C280" s="4" t="n">
        <f aca="true">RAND()</f>
        <v>0.790545340602877</v>
      </c>
    </row>
    <row r="281" customFormat="false" ht="12.75" hidden="false" customHeight="false" outlineLevel="0" collapsed="false">
      <c r="B281" s="4" t="n">
        <f aca="true">RAND()</f>
        <v>0.460438950649792</v>
      </c>
      <c r="C281" s="4" t="n">
        <f aca="true">RAND()</f>
        <v>0.817878780719941</v>
      </c>
    </row>
    <row r="282" customFormat="false" ht="12.75" hidden="false" customHeight="false" outlineLevel="0" collapsed="false">
      <c r="B282" s="4" t="n">
        <f aca="true">RAND()</f>
        <v>0.155825413392489</v>
      </c>
      <c r="C282" s="4" t="n">
        <f aca="true">RAND()</f>
        <v>0.833716177802718</v>
      </c>
    </row>
    <row r="283" customFormat="false" ht="12.75" hidden="false" customHeight="false" outlineLevel="0" collapsed="false">
      <c r="B283" s="4" t="n">
        <f aca="true">RAND()</f>
        <v>0.715480465883283</v>
      </c>
      <c r="C283" s="4" t="n">
        <f aca="true">RAND()</f>
        <v>0.144857900012642</v>
      </c>
    </row>
    <row r="284" customFormat="false" ht="12.75" hidden="false" customHeight="false" outlineLevel="0" collapsed="false">
      <c r="B284" s="4" t="n">
        <f aca="true">RAND()</f>
        <v>0.237154100735689</v>
      </c>
      <c r="C284" s="4" t="n">
        <f aca="true">RAND()</f>
        <v>0.294219459884226</v>
      </c>
    </row>
    <row r="285" customFormat="false" ht="12.75" hidden="false" customHeight="false" outlineLevel="0" collapsed="false">
      <c r="B285" s="4" t="n">
        <f aca="true">RAND()</f>
        <v>0.733652994128581</v>
      </c>
      <c r="C285" s="4" t="n">
        <f aca="true">RAND()</f>
        <v>0.835760928520585</v>
      </c>
    </row>
    <row r="286" customFormat="false" ht="12.75" hidden="false" customHeight="false" outlineLevel="0" collapsed="false">
      <c r="B286" s="4" t="n">
        <f aca="true">RAND()</f>
        <v>0.971269207619342</v>
      </c>
      <c r="C286" s="4" t="n">
        <f aca="true">RAND()</f>
        <v>0.97849780230333</v>
      </c>
    </row>
    <row r="287" customFormat="false" ht="12.75" hidden="false" customHeight="false" outlineLevel="0" collapsed="false">
      <c r="B287" s="4" t="n">
        <f aca="true">RAND()</f>
        <v>0.861801731727541</v>
      </c>
      <c r="C287" s="4" t="n">
        <f aca="true">RAND()</f>
        <v>0.867967147865757</v>
      </c>
    </row>
    <row r="288" customFormat="false" ht="12.75" hidden="false" customHeight="false" outlineLevel="0" collapsed="false">
      <c r="B288" s="4" t="n">
        <f aca="true">RAND()</f>
        <v>0.113246041660433</v>
      </c>
      <c r="C288" s="4" t="n">
        <f aca="true">RAND()</f>
        <v>0.351648968193457</v>
      </c>
    </row>
    <row r="289" customFormat="false" ht="12.75" hidden="false" customHeight="false" outlineLevel="0" collapsed="false">
      <c r="B289" s="4" t="n">
        <f aca="true">RAND()</f>
        <v>0.376216936842245</v>
      </c>
      <c r="C289" s="4" t="n">
        <f aca="true">RAND()</f>
        <v>0.681777404643123</v>
      </c>
    </row>
    <row r="290" customFormat="false" ht="12.75" hidden="false" customHeight="false" outlineLevel="0" collapsed="false">
      <c r="B290" s="4" t="n">
        <f aca="true">RAND()</f>
        <v>0.846264969955667</v>
      </c>
      <c r="C290" s="4" t="n">
        <f aca="true">RAND()</f>
        <v>0.513509115000219</v>
      </c>
    </row>
    <row r="291" customFormat="false" ht="12.75" hidden="false" customHeight="false" outlineLevel="0" collapsed="false">
      <c r="B291" s="4" t="n">
        <f aca="true">RAND()</f>
        <v>0.636131896206414</v>
      </c>
      <c r="C291" s="4" t="n">
        <f aca="true">RAND()</f>
        <v>0.0542858144122139</v>
      </c>
    </row>
    <row r="292" customFormat="false" ht="12.75" hidden="false" customHeight="false" outlineLevel="0" collapsed="false">
      <c r="B292" s="4" t="n">
        <f aca="true">RAND()</f>
        <v>0.731136281594236</v>
      </c>
      <c r="C292" s="4" t="n">
        <f aca="true">RAND()</f>
        <v>0.714670697166452</v>
      </c>
    </row>
    <row r="293" customFormat="false" ht="12.75" hidden="false" customHeight="false" outlineLevel="0" collapsed="false">
      <c r="B293" s="4" t="n">
        <f aca="true">RAND()</f>
        <v>0.547975670889455</v>
      </c>
      <c r="C293" s="4" t="n">
        <f aca="true">RAND()</f>
        <v>0.140739261690265</v>
      </c>
    </row>
    <row r="294" customFormat="false" ht="12.75" hidden="false" customHeight="false" outlineLevel="0" collapsed="false">
      <c r="B294" s="4" t="n">
        <f aca="true">RAND()</f>
        <v>0.553364077696015</v>
      </c>
      <c r="C294" s="4" t="n">
        <f aca="true">RAND()</f>
        <v>0.861684773288806</v>
      </c>
    </row>
    <row r="295" customFormat="false" ht="12.75" hidden="false" customHeight="false" outlineLevel="0" collapsed="false">
      <c r="B295" s="4" t="n">
        <f aca="true">RAND()</f>
        <v>0.591987012446634</v>
      </c>
      <c r="C295" s="4" t="n">
        <f aca="true">RAND()</f>
        <v>0.206711861920298</v>
      </c>
    </row>
    <row r="296" customFormat="false" ht="12.75" hidden="false" customHeight="false" outlineLevel="0" collapsed="false">
      <c r="B296" s="4" t="n">
        <f aca="true">RAND()</f>
        <v>0.969583464660237</v>
      </c>
      <c r="C296" s="4" t="n">
        <f aca="true">RAND()</f>
        <v>0.146011498135135</v>
      </c>
    </row>
    <row r="297" customFormat="false" ht="12.75" hidden="false" customHeight="false" outlineLevel="0" collapsed="false">
      <c r="B297" s="4" t="n">
        <f aca="true">RAND()</f>
        <v>0.111593172199057</v>
      </c>
      <c r="C297" s="4" t="n">
        <f aca="true">RAND()</f>
        <v>0.660916629213644</v>
      </c>
    </row>
    <row r="298" customFormat="false" ht="12.75" hidden="false" customHeight="false" outlineLevel="0" collapsed="false">
      <c r="B298" s="4" t="n">
        <f aca="true">RAND()</f>
        <v>0.0360764851202743</v>
      </c>
      <c r="C298" s="4" t="n">
        <f aca="true">RAND()</f>
        <v>0.97930887158269</v>
      </c>
    </row>
    <row r="299" customFormat="false" ht="12.75" hidden="false" customHeight="false" outlineLevel="0" collapsed="false">
      <c r="B299" s="4" t="n">
        <f aca="true">RAND()</f>
        <v>0.00523134542908195</v>
      </c>
      <c r="C299" s="4" t="n">
        <f aca="true">RAND()</f>
        <v>0.163316737553699</v>
      </c>
    </row>
    <row r="300" customFormat="false" ht="12.75" hidden="false" customHeight="false" outlineLevel="0" collapsed="false">
      <c r="B300" s="4" t="n">
        <f aca="true">RAND()</f>
        <v>0.504739956160781</v>
      </c>
      <c r="C300" s="4" t="n">
        <f aca="true">RAND()</f>
        <v>0.56644917115291</v>
      </c>
    </row>
    <row r="301" customFormat="false" ht="12.75" hidden="false" customHeight="false" outlineLevel="0" collapsed="false">
      <c r="B301" s="4" t="n">
        <f aca="true">RAND()</f>
        <v>0.219631574040983</v>
      </c>
      <c r="C301" s="4" t="n">
        <f aca="true">RAND()</f>
        <v>0.820387348391892</v>
      </c>
    </row>
    <row r="302" customFormat="false" ht="12.75" hidden="false" customHeight="false" outlineLevel="0" collapsed="false">
      <c r="B302" s="4" t="n">
        <f aca="true">RAND()</f>
        <v>0.381116270958935</v>
      </c>
      <c r="C302" s="4" t="n">
        <f aca="true">RAND()</f>
        <v>0.657917155688622</v>
      </c>
    </row>
    <row r="303" customFormat="false" ht="12.75" hidden="false" customHeight="false" outlineLevel="0" collapsed="false">
      <c r="B303" s="4" t="n">
        <f aca="true">RAND()</f>
        <v>0.371194590386536</v>
      </c>
      <c r="C303" s="4" t="n">
        <f aca="true">RAND()</f>
        <v>0.450382651723749</v>
      </c>
    </row>
    <row r="304" customFormat="false" ht="12.75" hidden="false" customHeight="false" outlineLevel="0" collapsed="false">
      <c r="B304" s="4" t="n">
        <f aca="true">RAND()</f>
        <v>0.939854613303148</v>
      </c>
      <c r="C304" s="4" t="n">
        <f aca="true">RAND()</f>
        <v>0.882907600414718</v>
      </c>
    </row>
    <row r="305" customFormat="false" ht="12.75" hidden="false" customHeight="false" outlineLevel="0" collapsed="false">
      <c r="B305" s="4" t="n">
        <f aca="true">RAND()</f>
        <v>0.492299367063075</v>
      </c>
      <c r="C305" s="4" t="n">
        <f aca="true">RAND()</f>
        <v>0.825095049231902</v>
      </c>
    </row>
    <row r="306" customFormat="false" ht="12.75" hidden="false" customHeight="false" outlineLevel="0" collapsed="false">
      <c r="B306" s="4" t="n">
        <f aca="true">RAND()</f>
        <v>0.49521723009737</v>
      </c>
      <c r="C306" s="4" t="n">
        <f aca="true">RAND()</f>
        <v>0.568095855683571</v>
      </c>
    </row>
    <row r="307" customFormat="false" ht="12.75" hidden="false" customHeight="false" outlineLevel="0" collapsed="false">
      <c r="B307" s="4" t="n">
        <f aca="true">RAND()</f>
        <v>0.695218839386652</v>
      </c>
      <c r="C307" s="4" t="n">
        <f aca="true">RAND()</f>
        <v>0.930269641432092</v>
      </c>
    </row>
    <row r="308" customFormat="false" ht="12.75" hidden="false" customHeight="false" outlineLevel="0" collapsed="false">
      <c r="B308" s="4" t="n">
        <f aca="true">RAND()</f>
        <v>0.628276338292703</v>
      </c>
      <c r="C308" s="4" t="n">
        <f aca="true">RAND()</f>
        <v>0.321448951671951</v>
      </c>
    </row>
    <row r="309" customFormat="false" ht="12.75" hidden="false" customHeight="false" outlineLevel="0" collapsed="false">
      <c r="B309" s="4" t="n">
        <f aca="true">RAND()</f>
        <v>0.5271924512993</v>
      </c>
      <c r="C309" s="4" t="n">
        <f aca="true">RAND()</f>
        <v>0.798313019063731</v>
      </c>
    </row>
    <row r="310" customFormat="false" ht="12.75" hidden="false" customHeight="false" outlineLevel="0" collapsed="false">
      <c r="B310" s="4" t="n">
        <f aca="true">RAND()</f>
        <v>0.98160018965387</v>
      </c>
      <c r="C310" s="4" t="n">
        <f aca="true">RAND()</f>
        <v>0.828334520850329</v>
      </c>
    </row>
    <row r="311" customFormat="false" ht="12.75" hidden="false" customHeight="false" outlineLevel="0" collapsed="false">
      <c r="B311" s="4" t="n">
        <f aca="true">RAND()</f>
        <v>0.366057864191479</v>
      </c>
      <c r="C311" s="4" t="n">
        <f aca="true">RAND()</f>
        <v>0.371236658949523</v>
      </c>
    </row>
    <row r="312" customFormat="false" ht="12.75" hidden="false" customHeight="false" outlineLevel="0" collapsed="false">
      <c r="B312" s="4" t="n">
        <f aca="true">RAND()</f>
        <v>0.555387951460662</v>
      </c>
      <c r="C312" s="4" t="n">
        <f aca="true">RAND()</f>
        <v>0.347343096143472</v>
      </c>
    </row>
    <row r="313" customFormat="false" ht="12.75" hidden="false" customHeight="false" outlineLevel="0" collapsed="false">
      <c r="B313" s="4" t="n">
        <f aca="true">RAND()</f>
        <v>0.92402538919751</v>
      </c>
      <c r="C313" s="4" t="n">
        <f aca="true">RAND()</f>
        <v>0.469331738669489</v>
      </c>
    </row>
    <row r="314" customFormat="false" ht="12.75" hidden="false" customHeight="false" outlineLevel="0" collapsed="false">
      <c r="B314" s="4" t="n">
        <f aca="true">RAND()</f>
        <v>0.195620128342893</v>
      </c>
      <c r="C314" s="4" t="n">
        <f aca="true">RAND()</f>
        <v>0.864506742006037</v>
      </c>
    </row>
    <row r="315" customFormat="false" ht="12.75" hidden="false" customHeight="false" outlineLevel="0" collapsed="false">
      <c r="B315" s="4" t="n">
        <f aca="true">RAND()</f>
        <v>0.648231918478946</v>
      </c>
      <c r="C315" s="4" t="n">
        <f aca="true">RAND()</f>
        <v>0.257938192346986</v>
      </c>
    </row>
    <row r="316" customFormat="false" ht="12.75" hidden="false" customHeight="false" outlineLevel="0" collapsed="false">
      <c r="B316" s="4" t="n">
        <f aca="true">RAND()</f>
        <v>0.268570937328537</v>
      </c>
      <c r="C316" s="4" t="n">
        <f aca="true">RAND()</f>
        <v>0.221625808828899</v>
      </c>
    </row>
    <row r="317" customFormat="false" ht="12.75" hidden="false" customHeight="false" outlineLevel="0" collapsed="false">
      <c r="B317" s="4" t="n">
        <f aca="true">RAND()</f>
        <v>0.827017538823162</v>
      </c>
      <c r="C317" s="4" t="n">
        <f aca="true">RAND()</f>
        <v>0.0921976155955332</v>
      </c>
    </row>
    <row r="318" customFormat="false" ht="12.75" hidden="false" customHeight="false" outlineLevel="0" collapsed="false">
      <c r="B318" s="4" t="n">
        <f aca="true">RAND()</f>
        <v>0.836332914445579</v>
      </c>
      <c r="C318" s="4" t="n">
        <f aca="true">RAND()</f>
        <v>0.885001514318811</v>
      </c>
    </row>
    <row r="319" customFormat="false" ht="12.75" hidden="false" customHeight="false" outlineLevel="0" collapsed="false">
      <c r="B319" s="4" t="n">
        <f aca="true">RAND()</f>
        <v>0.89036904509241</v>
      </c>
      <c r="C319" s="4" t="n">
        <f aca="true">RAND()</f>
        <v>0.888430620164882</v>
      </c>
    </row>
    <row r="320" customFormat="false" ht="12.75" hidden="false" customHeight="false" outlineLevel="0" collapsed="false">
      <c r="B320" s="4" t="n">
        <f aca="true">RAND()</f>
        <v>0.394353069477304</v>
      </c>
      <c r="C320" s="4" t="n">
        <f aca="true">RAND()</f>
        <v>0.59335402969346</v>
      </c>
    </row>
    <row r="321" customFormat="false" ht="12.75" hidden="false" customHeight="false" outlineLevel="0" collapsed="false">
      <c r="B321" s="4" t="n">
        <f aca="true">RAND()</f>
        <v>0.287145495766346</v>
      </c>
      <c r="C321" s="4" t="n">
        <f aca="true">RAND()</f>
        <v>0.364459430763871</v>
      </c>
    </row>
    <row r="322" customFormat="false" ht="12.75" hidden="false" customHeight="false" outlineLevel="0" collapsed="false">
      <c r="B322" s="4" t="n">
        <f aca="true">RAND()</f>
        <v>0.020801674642566</v>
      </c>
      <c r="C322" s="4" t="n">
        <f aca="true">RAND()</f>
        <v>0.057306391604457</v>
      </c>
    </row>
    <row r="323" customFormat="false" ht="12.75" hidden="false" customHeight="false" outlineLevel="0" collapsed="false">
      <c r="B323" s="4" t="n">
        <f aca="true">RAND()</f>
        <v>0.0895586964916427</v>
      </c>
      <c r="C323" s="4" t="n">
        <f aca="true">RAND()</f>
        <v>0.33982628786336</v>
      </c>
    </row>
    <row r="324" customFormat="false" ht="12.75" hidden="false" customHeight="false" outlineLevel="0" collapsed="false">
      <c r="B324" s="4" t="n">
        <f aca="true">RAND()</f>
        <v>0.19993523811826</v>
      </c>
      <c r="C324" s="4" t="n">
        <f aca="true">RAND()</f>
        <v>0.0829385259344526</v>
      </c>
    </row>
    <row r="325" customFormat="false" ht="12.75" hidden="false" customHeight="false" outlineLevel="0" collapsed="false">
      <c r="B325" s="4" t="n">
        <f aca="true">RAND()</f>
        <v>0.718410654551058</v>
      </c>
      <c r="C325" s="4" t="n">
        <f aca="true">RAND()</f>
        <v>0.127693947080215</v>
      </c>
    </row>
    <row r="326" customFormat="false" ht="12.75" hidden="false" customHeight="false" outlineLevel="0" collapsed="false">
      <c r="B326" s="4" t="n">
        <f aca="true">RAND()</f>
        <v>0.729958740488371</v>
      </c>
      <c r="C326" s="4" t="n">
        <f aca="true">RAND()</f>
        <v>0.173208813225688</v>
      </c>
    </row>
    <row r="327" customFormat="false" ht="12.75" hidden="false" customHeight="false" outlineLevel="0" collapsed="false">
      <c r="B327" s="4" t="n">
        <f aca="true">RAND()</f>
        <v>0.947140234491531</v>
      </c>
      <c r="C327" s="4" t="n">
        <f aca="true">RAND()</f>
        <v>0.667362060761191</v>
      </c>
    </row>
    <row r="328" customFormat="false" ht="12.75" hidden="false" customHeight="false" outlineLevel="0" collapsed="false">
      <c r="B328" s="4" t="n">
        <f aca="true">RAND()</f>
        <v>0.994510083427508</v>
      </c>
      <c r="C328" s="4" t="n">
        <f aca="true">RAND()</f>
        <v>0.161085253686626</v>
      </c>
    </row>
    <row r="329" customFormat="false" ht="12.75" hidden="false" customHeight="false" outlineLevel="0" collapsed="false">
      <c r="B329" s="4" t="n">
        <f aca="true">RAND()</f>
        <v>0.379641483684891</v>
      </c>
      <c r="C329" s="4" t="n">
        <f aca="true">RAND()</f>
        <v>0.784112650932024</v>
      </c>
    </row>
    <row r="330" customFormat="false" ht="12.75" hidden="false" customHeight="false" outlineLevel="0" collapsed="false">
      <c r="B330" s="4" t="n">
        <f aca="true">RAND()</f>
        <v>0.941223830001223</v>
      </c>
      <c r="C330" s="4" t="n">
        <f aca="true">RAND()</f>
        <v>0.183956981126105</v>
      </c>
    </row>
    <row r="331" customFormat="false" ht="12.75" hidden="false" customHeight="false" outlineLevel="0" collapsed="false">
      <c r="B331" s="4" t="n">
        <f aca="true">RAND()</f>
        <v>0.770663128695695</v>
      </c>
      <c r="C331" s="4" t="n">
        <f aca="true">RAND()</f>
        <v>0.954111040949534</v>
      </c>
    </row>
    <row r="332" customFormat="false" ht="12.75" hidden="false" customHeight="false" outlineLevel="0" collapsed="false">
      <c r="B332" s="4" t="n">
        <f aca="true">RAND()</f>
        <v>0.543322780316657</v>
      </c>
      <c r="C332" s="4" t="n">
        <f aca="true">RAND()</f>
        <v>0.91201408358143</v>
      </c>
    </row>
    <row r="333" customFormat="false" ht="12.75" hidden="false" customHeight="false" outlineLevel="0" collapsed="false">
      <c r="B333" s="4" t="n">
        <f aca="true">RAND()</f>
        <v>0.20100644184328</v>
      </c>
      <c r="C333" s="4" t="n">
        <f aca="true">RAND()</f>
        <v>0.249144084240757</v>
      </c>
    </row>
    <row r="334" customFormat="false" ht="12.75" hidden="false" customHeight="false" outlineLevel="0" collapsed="false">
      <c r="B334" s="4" t="n">
        <f aca="true">RAND()</f>
        <v>0.958988778143564</v>
      </c>
      <c r="C334" s="4" t="n">
        <f aca="true">RAND()</f>
        <v>0.225550208209707</v>
      </c>
    </row>
    <row r="335" customFormat="false" ht="12.75" hidden="false" customHeight="false" outlineLevel="0" collapsed="false">
      <c r="B335" s="4" t="n">
        <f aca="true">RAND()</f>
        <v>0.897774422692555</v>
      </c>
      <c r="C335" s="4" t="n">
        <f aca="true">RAND()</f>
        <v>0.402981696740204</v>
      </c>
    </row>
    <row r="336" customFormat="false" ht="12.75" hidden="false" customHeight="false" outlineLevel="0" collapsed="false">
      <c r="B336" s="4" t="n">
        <f aca="true">RAND()</f>
        <v>0.294298789561626</v>
      </c>
      <c r="C336" s="4" t="n">
        <f aca="true">RAND()</f>
        <v>0.911564676116438</v>
      </c>
    </row>
    <row r="337" customFormat="false" ht="12.75" hidden="false" customHeight="false" outlineLevel="0" collapsed="false">
      <c r="B337" s="4" t="n">
        <f aca="true">RAND()</f>
        <v>0.988000445491622</v>
      </c>
      <c r="C337" s="4" t="n">
        <f aca="true">RAND()</f>
        <v>0.183134052583083</v>
      </c>
    </row>
    <row r="338" customFormat="false" ht="12.75" hidden="false" customHeight="false" outlineLevel="0" collapsed="false">
      <c r="B338" s="4" t="n">
        <f aca="true">RAND()</f>
        <v>0.947953694462189</v>
      </c>
      <c r="C338" s="4" t="n">
        <f aca="true">RAND()</f>
        <v>0.160102100892956</v>
      </c>
    </row>
    <row r="339" customFormat="false" ht="12.75" hidden="false" customHeight="false" outlineLevel="0" collapsed="false">
      <c r="B339" s="4" t="n">
        <f aca="true">RAND()</f>
        <v>0.34388856645382</v>
      </c>
      <c r="C339" s="4" t="n">
        <f aca="true">RAND()</f>
        <v>0.37529819975395</v>
      </c>
    </row>
    <row r="340" customFormat="false" ht="12.75" hidden="false" customHeight="false" outlineLevel="0" collapsed="false">
      <c r="B340" s="4" t="n">
        <f aca="true">RAND()</f>
        <v>0.893211507030482</v>
      </c>
      <c r="C340" s="4" t="n">
        <f aca="true">RAND()</f>
        <v>0.707097156997886</v>
      </c>
    </row>
    <row r="341" customFormat="false" ht="12.75" hidden="false" customHeight="false" outlineLevel="0" collapsed="false">
      <c r="B341" s="4" t="n">
        <f aca="true">RAND()</f>
        <v>0.493092371428507</v>
      </c>
      <c r="C341" s="4" t="n">
        <f aca="true">RAND()</f>
        <v>0.84477668007188</v>
      </c>
    </row>
    <row r="342" customFormat="false" ht="12.75" hidden="false" customHeight="false" outlineLevel="0" collapsed="false">
      <c r="B342" s="4" t="n">
        <f aca="true">RAND()</f>
        <v>0.535014809902662</v>
      </c>
      <c r="C342" s="4" t="n">
        <f aca="true">RAND()</f>
        <v>0.732035017577724</v>
      </c>
    </row>
    <row r="343" customFormat="false" ht="12.75" hidden="false" customHeight="false" outlineLevel="0" collapsed="false">
      <c r="B343" s="4" t="n">
        <f aca="true">RAND()</f>
        <v>0.670997012984707</v>
      </c>
      <c r="C343" s="4" t="n">
        <f aca="true">RAND()</f>
        <v>0.00411727322674596</v>
      </c>
    </row>
    <row r="344" customFormat="false" ht="12.75" hidden="false" customHeight="false" outlineLevel="0" collapsed="false">
      <c r="B344" s="4" t="n">
        <f aca="true">RAND()</f>
        <v>0.775053984561808</v>
      </c>
      <c r="C344" s="4" t="n">
        <f aca="true">RAND()</f>
        <v>0.870262280441284</v>
      </c>
    </row>
    <row r="345" customFormat="false" ht="12.75" hidden="false" customHeight="false" outlineLevel="0" collapsed="false">
      <c r="B345" s="4" t="n">
        <f aca="true">RAND()</f>
        <v>0.40987932064946</v>
      </c>
      <c r="C345" s="4" t="n">
        <f aca="true">RAND()</f>
        <v>0.199578841145153</v>
      </c>
    </row>
    <row r="346" customFormat="false" ht="12.75" hidden="false" customHeight="false" outlineLevel="0" collapsed="false">
      <c r="B346" s="4" t="n">
        <f aca="true">RAND()</f>
        <v>0.234267346113752</v>
      </c>
      <c r="C346" s="4" t="n">
        <f aca="true">RAND()</f>
        <v>0.634743016720664</v>
      </c>
    </row>
    <row r="347" customFormat="false" ht="12.75" hidden="false" customHeight="false" outlineLevel="0" collapsed="false">
      <c r="B347" s="4" t="n">
        <f aca="true">RAND()</f>
        <v>0.342942640990369</v>
      </c>
      <c r="C347" s="4" t="n">
        <f aca="true">RAND()</f>
        <v>0.525323793227202</v>
      </c>
    </row>
    <row r="348" customFormat="false" ht="12.75" hidden="false" customHeight="false" outlineLevel="0" collapsed="false">
      <c r="B348" s="4" t="n">
        <f aca="true">RAND()</f>
        <v>0.54981946337176</v>
      </c>
      <c r="C348" s="4" t="n">
        <f aca="true">RAND()</f>
        <v>0.496671091091844</v>
      </c>
    </row>
    <row r="349" customFormat="false" ht="12.75" hidden="false" customHeight="false" outlineLevel="0" collapsed="false">
      <c r="B349" s="4" t="n">
        <f aca="true">RAND()</f>
        <v>0.103648481819249</v>
      </c>
      <c r="C349" s="4" t="n">
        <f aca="true">RAND()</f>
        <v>0.52813182107074</v>
      </c>
    </row>
    <row r="350" customFormat="false" ht="12.75" hidden="false" customHeight="false" outlineLevel="0" collapsed="false">
      <c r="B350" s="4" t="n">
        <f aca="true">RAND()</f>
        <v>0.488047638735714</v>
      </c>
      <c r="C350" s="4" t="n">
        <f aca="true">RAND()</f>
        <v>0.63581609301562</v>
      </c>
    </row>
    <row r="351" customFormat="false" ht="12.75" hidden="false" customHeight="false" outlineLevel="0" collapsed="false">
      <c r="B351" s="4" t="n">
        <f aca="true">RAND()</f>
        <v>0.388199001716762</v>
      </c>
      <c r="C351" s="4" t="n">
        <f aca="true">RAND()</f>
        <v>0.240235923978523</v>
      </c>
    </row>
    <row r="352" customFormat="false" ht="12.75" hidden="false" customHeight="false" outlineLevel="0" collapsed="false">
      <c r="B352" s="4" t="n">
        <f aca="true">RAND()</f>
        <v>0.757632361638887</v>
      </c>
      <c r="C352" s="4" t="n">
        <f aca="true">RAND()</f>
        <v>0.022584502244948</v>
      </c>
    </row>
    <row r="353" customFormat="false" ht="12.75" hidden="false" customHeight="false" outlineLevel="0" collapsed="false">
      <c r="B353" s="4" t="n">
        <f aca="true">RAND()</f>
        <v>0.203528642886077</v>
      </c>
      <c r="C353" s="4" t="n">
        <f aca="true">RAND()</f>
        <v>0.80037525361647</v>
      </c>
    </row>
    <row r="354" customFormat="false" ht="12.75" hidden="false" customHeight="false" outlineLevel="0" collapsed="false">
      <c r="B354" s="4" t="n">
        <f aca="true">RAND()</f>
        <v>0.170121370996818</v>
      </c>
      <c r="C354" s="4" t="n">
        <f aca="true">RAND()</f>
        <v>0.278596085707321</v>
      </c>
    </row>
    <row r="355" customFormat="false" ht="12.75" hidden="false" customHeight="false" outlineLevel="0" collapsed="false">
      <c r="B355" s="4" t="n">
        <f aca="true">RAND()</f>
        <v>0.795815093118087</v>
      </c>
      <c r="C355" s="4" t="n">
        <f aca="true">RAND()</f>
        <v>0.37797587511352</v>
      </c>
    </row>
    <row r="356" customFormat="false" ht="12.75" hidden="false" customHeight="false" outlineLevel="0" collapsed="false">
      <c r="B356" s="4" t="n">
        <f aca="true">RAND()</f>
        <v>0.0373725363219656</v>
      </c>
      <c r="C356" s="4" t="n">
        <f aca="true">RAND()</f>
        <v>0.446122084150531</v>
      </c>
    </row>
    <row r="357" customFormat="false" ht="12.75" hidden="false" customHeight="false" outlineLevel="0" collapsed="false">
      <c r="B357" s="4" t="n">
        <f aca="true">RAND()</f>
        <v>0.515328229881944</v>
      </c>
      <c r="C357" s="4" t="n">
        <f aca="true">RAND()</f>
        <v>0.66048955057937</v>
      </c>
    </row>
    <row r="358" customFormat="false" ht="12.75" hidden="false" customHeight="false" outlineLevel="0" collapsed="false">
      <c r="B358" s="4" t="n">
        <f aca="true">RAND()</f>
        <v>0.41900424529873</v>
      </c>
      <c r="C358" s="4" t="n">
        <f aca="true">RAND()</f>
        <v>0.296620021909866</v>
      </c>
    </row>
    <row r="359" customFormat="false" ht="12.75" hidden="false" customHeight="false" outlineLevel="0" collapsed="false">
      <c r="B359" s="4" t="n">
        <f aca="true">RAND()</f>
        <v>0.980366030511605</v>
      </c>
      <c r="C359" s="4" t="n">
        <f aca="true">RAND()</f>
        <v>0.330399983639703</v>
      </c>
    </row>
    <row r="360" customFormat="false" ht="12.75" hidden="false" customHeight="false" outlineLevel="0" collapsed="false">
      <c r="B360" s="4" t="n">
        <f aca="true">RAND()</f>
        <v>0.337596172460134</v>
      </c>
      <c r="C360" s="4" t="n">
        <f aca="true">RAND()</f>
        <v>0.749098764835166</v>
      </c>
    </row>
    <row r="361" customFormat="false" ht="12.75" hidden="false" customHeight="false" outlineLevel="0" collapsed="false">
      <c r="B361" s="4" t="n">
        <f aca="true">RAND()</f>
        <v>0.377730702258525</v>
      </c>
      <c r="C361" s="4" t="n">
        <f aca="true">RAND()</f>
        <v>0.796930074567425</v>
      </c>
    </row>
    <row r="362" customFormat="false" ht="12.75" hidden="false" customHeight="false" outlineLevel="0" collapsed="false">
      <c r="B362" s="4" t="n">
        <f aca="true">RAND()</f>
        <v>0.860470358417772</v>
      </c>
      <c r="C362" s="4" t="n">
        <f aca="true">RAND()</f>
        <v>0.980426396956802</v>
      </c>
    </row>
    <row r="363" customFormat="false" ht="12.75" hidden="false" customHeight="false" outlineLevel="0" collapsed="false">
      <c r="B363" s="4" t="n">
        <f aca="true">RAND()</f>
        <v>0.684037218747102</v>
      </c>
      <c r="C363" s="4" t="n">
        <f aca="true">RAND()</f>
        <v>0.919357620943412</v>
      </c>
    </row>
    <row r="364" customFormat="false" ht="12.75" hidden="false" customHeight="false" outlineLevel="0" collapsed="false">
      <c r="B364" s="4" t="n">
        <f aca="true">RAND()</f>
        <v>0.387234157196731</v>
      </c>
      <c r="C364" s="4" t="n">
        <f aca="true">RAND()</f>
        <v>0.879466716737908</v>
      </c>
    </row>
    <row r="365" customFormat="false" ht="12.75" hidden="false" customHeight="false" outlineLevel="0" collapsed="false">
      <c r="B365" s="4" t="n">
        <f aca="true">RAND()</f>
        <v>0.00777089346537297</v>
      </c>
      <c r="C365" s="4" t="n">
        <f aca="true">RAND()</f>
        <v>0.085330953832245</v>
      </c>
    </row>
    <row r="366" customFormat="false" ht="12.75" hidden="false" customHeight="false" outlineLevel="0" collapsed="false">
      <c r="B366" s="4" t="n">
        <f aca="true">RAND()</f>
        <v>0.20587959540108</v>
      </c>
      <c r="C366" s="4" t="n">
        <f aca="true">RAND()</f>
        <v>0.0653087350195111</v>
      </c>
    </row>
    <row r="367" customFormat="false" ht="12.75" hidden="false" customHeight="false" outlineLevel="0" collapsed="false">
      <c r="B367" s="4" t="n">
        <f aca="true">RAND()</f>
        <v>0.561784787477373</v>
      </c>
      <c r="C367" s="4" t="n">
        <f aca="true">RAND()</f>
        <v>0.242390140730036</v>
      </c>
    </row>
    <row r="368" customFormat="false" ht="12.75" hidden="false" customHeight="false" outlineLevel="0" collapsed="false">
      <c r="B368" s="4" t="n">
        <f aca="true">RAND()</f>
        <v>0.611721907712049</v>
      </c>
      <c r="C368" s="4" t="n">
        <f aca="true">RAND()</f>
        <v>0.263455734506438</v>
      </c>
    </row>
    <row r="369" customFormat="false" ht="12.75" hidden="false" customHeight="false" outlineLevel="0" collapsed="false">
      <c r="B369" s="4" t="n">
        <f aca="true">RAND()</f>
        <v>0.715116326668588</v>
      </c>
      <c r="C369" s="4" t="n">
        <f aca="true">RAND()</f>
        <v>0.0761818101565762</v>
      </c>
    </row>
    <row r="370" customFormat="false" ht="12.75" hidden="false" customHeight="false" outlineLevel="0" collapsed="false">
      <c r="B370" s="4" t="n">
        <f aca="true">RAND()</f>
        <v>0.128941913586414</v>
      </c>
      <c r="C370" s="4" t="n">
        <f aca="true">RAND()</f>
        <v>0.995939594998326</v>
      </c>
    </row>
    <row r="371" customFormat="false" ht="12.75" hidden="false" customHeight="false" outlineLevel="0" collapsed="false">
      <c r="B371" s="4" t="n">
        <f aca="true">RAND()</f>
        <v>0.73057522185223</v>
      </c>
      <c r="C371" s="4" t="n">
        <f aca="true">RAND()</f>
        <v>0.373398459190029</v>
      </c>
    </row>
    <row r="372" customFormat="false" ht="12.75" hidden="false" customHeight="false" outlineLevel="0" collapsed="false">
      <c r="B372" s="4" t="n">
        <f aca="true">RAND()</f>
        <v>0.931283053788565</v>
      </c>
      <c r="C372" s="4" t="n">
        <f aca="true">RAND()</f>
        <v>0.990852638050054</v>
      </c>
    </row>
    <row r="373" customFormat="false" ht="12.75" hidden="false" customHeight="false" outlineLevel="0" collapsed="false">
      <c r="B373" s="4" t="n">
        <f aca="true">RAND()</f>
        <v>0.331782328701959</v>
      </c>
      <c r="C373" s="4" t="n">
        <f aca="true">RAND()</f>
        <v>0.0159842901411269</v>
      </c>
    </row>
    <row r="374" customFormat="false" ht="12.75" hidden="false" customHeight="false" outlineLevel="0" collapsed="false">
      <c r="B374" s="4" t="n">
        <f aca="true">RAND()</f>
        <v>0.977587271514085</v>
      </c>
      <c r="C374" s="4" t="n">
        <f aca="true">RAND()</f>
        <v>0.162868113959252</v>
      </c>
    </row>
    <row r="375" customFormat="false" ht="12.75" hidden="false" customHeight="false" outlineLevel="0" collapsed="false">
      <c r="B375" s="4" t="n">
        <f aca="true">RAND()</f>
        <v>0.469495157085882</v>
      </c>
      <c r="C375" s="4" t="n">
        <f aca="true">RAND()</f>
        <v>0.900197673774536</v>
      </c>
    </row>
    <row r="376" customFormat="false" ht="12.75" hidden="false" customHeight="false" outlineLevel="0" collapsed="false">
      <c r="B376" s="4" t="n">
        <f aca="true">RAND()</f>
        <v>0.934937471037089</v>
      </c>
      <c r="C376" s="4" t="n">
        <f aca="true">RAND()</f>
        <v>0.942545722047958</v>
      </c>
    </row>
    <row r="377" customFormat="false" ht="12.75" hidden="false" customHeight="false" outlineLevel="0" collapsed="false">
      <c r="B377" s="4" t="n">
        <f aca="true">RAND()</f>
        <v>0.485815422808579</v>
      </c>
      <c r="C377" s="4" t="n">
        <f aca="true">RAND()</f>
        <v>0.00642713163842552</v>
      </c>
    </row>
    <row r="378" customFormat="false" ht="12.75" hidden="false" customHeight="false" outlineLevel="0" collapsed="false">
      <c r="B378" s="4" t="n">
        <f aca="true">RAND()</f>
        <v>0.746998787265317</v>
      </c>
      <c r="C378" s="4" t="n">
        <f aca="true">RAND()</f>
        <v>0.282666161606795</v>
      </c>
    </row>
    <row r="379" customFormat="false" ht="12.75" hidden="false" customHeight="false" outlineLevel="0" collapsed="false">
      <c r="B379" s="4" t="n">
        <f aca="true">RAND()</f>
        <v>0.769161819495162</v>
      </c>
      <c r="C379" s="4" t="n">
        <f aca="true">RAND()</f>
        <v>0.0503264206982477</v>
      </c>
    </row>
    <row r="380" customFormat="false" ht="12.75" hidden="false" customHeight="false" outlineLevel="0" collapsed="false">
      <c r="B380" s="4" t="n">
        <f aca="true">RAND()</f>
        <v>0.894484205896411</v>
      </c>
      <c r="C380" s="4" t="n">
        <f aca="true">RAND()</f>
        <v>0.619698543702403</v>
      </c>
    </row>
    <row r="381" customFormat="false" ht="12.75" hidden="false" customHeight="false" outlineLevel="0" collapsed="false">
      <c r="B381" s="4" t="n">
        <f aca="true">RAND()</f>
        <v>0.671434996962526</v>
      </c>
      <c r="C381" s="4" t="n">
        <f aca="true">RAND()</f>
        <v>0.903094686834495</v>
      </c>
    </row>
    <row r="382" customFormat="false" ht="12.75" hidden="false" customHeight="false" outlineLevel="0" collapsed="false">
      <c r="B382" s="4" t="n">
        <f aca="true">RAND()</f>
        <v>0.450376596338066</v>
      </c>
      <c r="C382" s="4" t="n">
        <f aca="true">RAND()</f>
        <v>0.650996035811585</v>
      </c>
    </row>
    <row r="383" customFormat="false" ht="12.75" hidden="false" customHeight="false" outlineLevel="0" collapsed="false">
      <c r="B383" s="4" t="n">
        <f aca="true">RAND()</f>
        <v>0.298152536760806</v>
      </c>
      <c r="C383" s="4" t="n">
        <f aca="true">RAND()</f>
        <v>0.882026061793845</v>
      </c>
    </row>
    <row r="384" customFormat="false" ht="12.75" hidden="false" customHeight="false" outlineLevel="0" collapsed="false">
      <c r="B384" s="4" t="n">
        <f aca="true">RAND()</f>
        <v>0.90909948730448</v>
      </c>
      <c r="C384" s="4" t="n">
        <f aca="true">RAND()</f>
        <v>0.359230049712366</v>
      </c>
    </row>
    <row r="385" customFormat="false" ht="12.75" hidden="false" customHeight="false" outlineLevel="0" collapsed="false">
      <c r="B385" s="4" t="n">
        <f aca="true">RAND()</f>
        <v>0.573686280497799</v>
      </c>
      <c r="C385" s="4" t="n">
        <f aca="true">RAND()</f>
        <v>0.849232367659647</v>
      </c>
    </row>
    <row r="386" customFormat="false" ht="12.75" hidden="false" customHeight="false" outlineLevel="0" collapsed="false">
      <c r="B386" s="4" t="n">
        <f aca="true">RAND()</f>
        <v>0.62740516890298</v>
      </c>
      <c r="C386" s="4" t="n">
        <f aca="true">RAND()</f>
        <v>0.243941350171386</v>
      </c>
    </row>
    <row r="387" customFormat="false" ht="12.75" hidden="false" customHeight="false" outlineLevel="0" collapsed="false">
      <c r="B387" s="4" t="n">
        <f aca="true">RAND()</f>
        <v>0.447504125599063</v>
      </c>
      <c r="C387" s="4" t="n">
        <f aca="true">RAND()</f>
        <v>0.833152025430771</v>
      </c>
    </row>
    <row r="388" customFormat="false" ht="12.75" hidden="false" customHeight="false" outlineLevel="0" collapsed="false">
      <c r="B388" s="4" t="n">
        <f aca="true">RAND()</f>
        <v>0.938244538853526</v>
      </c>
      <c r="C388" s="4" t="n">
        <f aca="true">RAND()</f>
        <v>0.580502844013439</v>
      </c>
    </row>
    <row r="389" customFormat="false" ht="12.75" hidden="false" customHeight="false" outlineLevel="0" collapsed="false">
      <c r="B389" s="4" t="n">
        <f aca="true">RAND()</f>
        <v>0.249774657863297</v>
      </c>
      <c r="C389" s="4" t="n">
        <f aca="true">RAND()</f>
        <v>0.29897646468066</v>
      </c>
    </row>
    <row r="390" customFormat="false" ht="12.75" hidden="false" customHeight="false" outlineLevel="0" collapsed="false">
      <c r="B390" s="4" t="n">
        <f aca="true">RAND()</f>
        <v>0.893775731216341</v>
      </c>
      <c r="C390" s="4" t="n">
        <f aca="true">RAND()</f>
        <v>0.543509368108895</v>
      </c>
    </row>
    <row r="391" customFormat="false" ht="12.75" hidden="false" customHeight="false" outlineLevel="0" collapsed="false">
      <c r="B391" s="4" t="n">
        <f aca="true">RAND()</f>
        <v>0.553440760395222</v>
      </c>
      <c r="C391" s="4" t="n">
        <f aca="true">RAND()</f>
        <v>0.088084651852437</v>
      </c>
    </row>
    <row r="392" customFormat="false" ht="12.75" hidden="false" customHeight="false" outlineLevel="0" collapsed="false">
      <c r="B392" s="4" t="n">
        <f aca="true">RAND()</f>
        <v>0.133392812527575</v>
      </c>
      <c r="C392" s="4" t="n">
        <f aca="true">RAND()</f>
        <v>0.579580876300833</v>
      </c>
    </row>
    <row r="393" customFormat="false" ht="12.75" hidden="false" customHeight="false" outlineLevel="0" collapsed="false">
      <c r="B393" s="4" t="n">
        <f aca="true">RAND()</f>
        <v>0.784203587746513</v>
      </c>
      <c r="C393" s="4" t="n">
        <f aca="true">RAND()</f>
        <v>0.106195225598831</v>
      </c>
    </row>
    <row r="394" customFormat="false" ht="12.75" hidden="false" customHeight="false" outlineLevel="0" collapsed="false">
      <c r="B394" s="4" t="n">
        <f aca="true">RAND()</f>
        <v>0.932057690242308</v>
      </c>
      <c r="C394" s="4" t="n">
        <f aca="true">RAND()</f>
        <v>0.775099779028071</v>
      </c>
    </row>
    <row r="395" customFormat="false" ht="12.75" hidden="false" customHeight="false" outlineLevel="0" collapsed="false">
      <c r="B395" s="4" t="n">
        <f aca="true">RAND()</f>
        <v>0.803002412291081</v>
      </c>
      <c r="C395" s="4" t="n">
        <f aca="true">RAND()</f>
        <v>0.366867075511539</v>
      </c>
    </row>
    <row r="396" customFormat="false" ht="12.75" hidden="false" customHeight="false" outlineLevel="0" collapsed="false">
      <c r="B396" s="4" t="n">
        <f aca="true">RAND()</f>
        <v>0.899099978166502</v>
      </c>
      <c r="C396" s="4" t="n">
        <f aca="true">RAND()</f>
        <v>0.57445278143033</v>
      </c>
    </row>
    <row r="397" customFormat="false" ht="12.75" hidden="false" customHeight="false" outlineLevel="0" collapsed="false">
      <c r="B397" s="4" t="n">
        <f aca="true">RAND()</f>
        <v>0.272514291109276</v>
      </c>
      <c r="C397" s="4" t="n">
        <f aca="true">RAND()</f>
        <v>0.969736273775755</v>
      </c>
    </row>
    <row r="398" customFormat="false" ht="12.75" hidden="false" customHeight="false" outlineLevel="0" collapsed="false">
      <c r="B398" s="4" t="n">
        <f aca="true">RAND()</f>
        <v>0.739481385799418</v>
      </c>
      <c r="C398" s="4" t="n">
        <f aca="true">RAND()</f>
        <v>0.276078759225027</v>
      </c>
    </row>
    <row r="399" customFormat="false" ht="12.75" hidden="false" customHeight="false" outlineLevel="0" collapsed="false">
      <c r="B399" s="4" t="n">
        <f aca="true">RAND()</f>
        <v>0.00446479046337746</v>
      </c>
      <c r="C399" s="4" t="n">
        <f aca="true">RAND()</f>
        <v>0.235621236636993</v>
      </c>
    </row>
    <row r="400" customFormat="false" ht="12.75" hidden="false" customHeight="false" outlineLevel="0" collapsed="false">
      <c r="B400" s="4" t="n">
        <f aca="true">RAND()</f>
        <v>0.100189322872808</v>
      </c>
      <c r="C400" s="4" t="n">
        <f aca="true">RAND()</f>
        <v>0.0939630308006309</v>
      </c>
    </row>
    <row r="401" customFormat="false" ht="12.75" hidden="false" customHeight="false" outlineLevel="0" collapsed="false">
      <c r="B401" s="4" t="n">
        <f aca="true">RAND()</f>
        <v>0.158411210482333</v>
      </c>
      <c r="C401" s="4" t="n">
        <f aca="true">RAND()</f>
        <v>0.568573422936757</v>
      </c>
    </row>
    <row r="402" customFormat="false" ht="12.75" hidden="false" customHeight="false" outlineLevel="0" collapsed="false">
      <c r="B402" s="4" t="n">
        <f aca="true">RAND()</f>
        <v>0.679742968116657</v>
      </c>
      <c r="C402" s="4" t="n">
        <f aca="true">RAND()</f>
        <v>0.572827421577713</v>
      </c>
    </row>
    <row r="403" customFormat="false" ht="12.75" hidden="false" customHeight="false" outlineLevel="0" collapsed="false">
      <c r="B403" s="4" t="n">
        <f aca="true">RAND()</f>
        <v>0.446842356436114</v>
      </c>
      <c r="C403" s="4" t="n">
        <f aca="true">RAND()</f>
        <v>0.14784770429174</v>
      </c>
    </row>
    <row r="404" customFormat="false" ht="12.75" hidden="false" customHeight="false" outlineLevel="0" collapsed="false">
      <c r="B404" s="4" t="n">
        <f aca="true">RAND()</f>
        <v>0.695338897941025</v>
      </c>
      <c r="C404" s="4" t="n">
        <f aca="true">RAND()</f>
        <v>0.269621090898352</v>
      </c>
    </row>
    <row r="405" customFormat="false" ht="12.75" hidden="false" customHeight="false" outlineLevel="0" collapsed="false">
      <c r="B405" s="4" t="n">
        <f aca="true">RAND()</f>
        <v>0.250929850858884</v>
      </c>
      <c r="C405" s="4" t="n">
        <f aca="true">RAND()</f>
        <v>0.909267871797905</v>
      </c>
    </row>
    <row r="406" customFormat="false" ht="12.75" hidden="false" customHeight="false" outlineLevel="0" collapsed="false">
      <c r="B406" s="4" t="n">
        <f aca="true">RAND()</f>
        <v>0.663708208227564</v>
      </c>
      <c r="C406" s="4" t="n">
        <f aca="true">RAND()</f>
        <v>0.240565862816001</v>
      </c>
    </row>
    <row r="407" customFormat="false" ht="12.75" hidden="false" customHeight="false" outlineLevel="0" collapsed="false">
      <c r="B407" s="4" t="n">
        <f aca="true">RAND()</f>
        <v>0.213908643761363</v>
      </c>
      <c r="C407" s="4" t="n">
        <f aca="true">RAND()</f>
        <v>0.698917557615585</v>
      </c>
    </row>
    <row r="408" customFormat="false" ht="12.75" hidden="false" customHeight="false" outlineLevel="0" collapsed="false">
      <c r="B408" s="4" t="n">
        <f aca="true">RAND()</f>
        <v>0.230947271784935</v>
      </c>
      <c r="C408" s="4" t="n">
        <f aca="true">RAND()</f>
        <v>0.398666909385602</v>
      </c>
    </row>
    <row r="409" customFormat="false" ht="12.75" hidden="false" customHeight="false" outlineLevel="0" collapsed="false">
      <c r="B409" s="4" t="n">
        <f aca="true">RAND()</f>
        <v>0.472722320671252</v>
      </c>
      <c r="C409" s="4" t="n">
        <f aca="true">RAND()</f>
        <v>0.127692955645342</v>
      </c>
    </row>
    <row r="410" customFormat="false" ht="12.75" hidden="false" customHeight="false" outlineLevel="0" collapsed="false">
      <c r="B410" s="4" t="n">
        <f aca="true">RAND()</f>
        <v>0.67853333442</v>
      </c>
      <c r="C410" s="4" t="n">
        <f aca="true">RAND()</f>
        <v>0.616696098288335</v>
      </c>
    </row>
    <row r="411" customFormat="false" ht="12.75" hidden="false" customHeight="false" outlineLevel="0" collapsed="false">
      <c r="B411" s="4" t="n">
        <f aca="true">RAND()</f>
        <v>0.796796325764296</v>
      </c>
      <c r="C411" s="4" t="n">
        <f aca="true">RAND()</f>
        <v>0.328192153551579</v>
      </c>
    </row>
    <row r="412" customFormat="false" ht="12.75" hidden="false" customHeight="false" outlineLevel="0" collapsed="false">
      <c r="B412" s="4" t="n">
        <f aca="true">RAND()</f>
        <v>0.550048546209143</v>
      </c>
      <c r="C412" s="4" t="n">
        <f aca="true">RAND()</f>
        <v>0.413913404492961</v>
      </c>
    </row>
    <row r="413" customFormat="false" ht="12.75" hidden="false" customHeight="false" outlineLevel="0" collapsed="false">
      <c r="B413" s="4" t="n">
        <f aca="true">RAND()</f>
        <v>0.499257047100801</v>
      </c>
      <c r="C413" s="4" t="n">
        <f aca="true">RAND()</f>
        <v>0.37148937122339</v>
      </c>
    </row>
    <row r="414" customFormat="false" ht="12.75" hidden="false" customHeight="false" outlineLevel="0" collapsed="false">
      <c r="B414" s="4" t="n">
        <f aca="true">RAND()</f>
        <v>0.577487187006711</v>
      </c>
      <c r="C414" s="4" t="n">
        <f aca="true">RAND()</f>
        <v>0.621402813132622</v>
      </c>
    </row>
    <row r="415" customFormat="false" ht="12.75" hidden="false" customHeight="false" outlineLevel="0" collapsed="false">
      <c r="B415" s="4" t="n">
        <f aca="true">RAND()</f>
        <v>0.905346514067922</v>
      </c>
      <c r="C415" s="4" t="n">
        <f aca="true">RAND()</f>
        <v>0.885604752045397</v>
      </c>
    </row>
    <row r="416" customFormat="false" ht="12.75" hidden="false" customHeight="false" outlineLevel="0" collapsed="false">
      <c r="B416" s="4" t="n">
        <f aca="true">RAND()</f>
        <v>0.152004636510105</v>
      </c>
      <c r="C416" s="4" t="n">
        <f aca="true">RAND()</f>
        <v>0.370509692294313</v>
      </c>
    </row>
    <row r="417" customFormat="false" ht="12.75" hidden="false" customHeight="false" outlineLevel="0" collapsed="false">
      <c r="B417" s="4" t="n">
        <f aca="true">RAND()</f>
        <v>0.823094126202316</v>
      </c>
      <c r="C417" s="4" t="n">
        <f aca="true">RAND()</f>
        <v>0.526521024417274</v>
      </c>
    </row>
    <row r="418" customFormat="false" ht="12.75" hidden="false" customHeight="false" outlineLevel="0" collapsed="false">
      <c r="B418" s="4" t="n">
        <f aca="true">RAND()</f>
        <v>0.115679213718863</v>
      </c>
      <c r="C418" s="4" t="n">
        <f aca="true">RAND()</f>
        <v>0.615562533410322</v>
      </c>
    </row>
    <row r="419" customFormat="false" ht="12.75" hidden="false" customHeight="false" outlineLevel="0" collapsed="false">
      <c r="B419" s="4" t="n">
        <f aca="true">RAND()</f>
        <v>0.0231032631435098</v>
      </c>
      <c r="C419" s="4" t="n">
        <f aca="true">RAND()</f>
        <v>0.151551341887244</v>
      </c>
    </row>
    <row r="420" customFormat="false" ht="12.75" hidden="false" customHeight="false" outlineLevel="0" collapsed="false">
      <c r="B420" s="4" t="n">
        <f aca="true">RAND()</f>
        <v>0.203005898488877</v>
      </c>
      <c r="C420" s="4" t="n">
        <f aca="true">RAND()</f>
        <v>0.738580131531987</v>
      </c>
    </row>
    <row r="421" customFormat="false" ht="12.75" hidden="false" customHeight="false" outlineLevel="0" collapsed="false">
      <c r="B421" s="4" t="n">
        <f aca="true">RAND()</f>
        <v>0.137983865296677</v>
      </c>
      <c r="C421" s="4" t="n">
        <f aca="true">RAND()</f>
        <v>0.310526487284277</v>
      </c>
    </row>
    <row r="422" customFormat="false" ht="12.75" hidden="false" customHeight="false" outlineLevel="0" collapsed="false">
      <c r="B422" s="4" t="n">
        <f aca="true">RAND()</f>
        <v>0.152000868453799</v>
      </c>
      <c r="C422" s="4" t="n">
        <f aca="true">RAND()</f>
        <v>0.488191189901092</v>
      </c>
    </row>
    <row r="423" customFormat="false" ht="12.75" hidden="false" customHeight="false" outlineLevel="0" collapsed="false">
      <c r="B423" s="4" t="n">
        <f aca="true">RAND()</f>
        <v>0.330121561173344</v>
      </c>
      <c r="C423" s="4" t="n">
        <f aca="true">RAND()</f>
        <v>0.709273456453719</v>
      </c>
    </row>
    <row r="424" customFormat="false" ht="12.75" hidden="false" customHeight="false" outlineLevel="0" collapsed="false">
      <c r="B424" s="4" t="n">
        <f aca="true">RAND()</f>
        <v>0.783854942717211</v>
      </c>
      <c r="C424" s="4" t="n">
        <f aca="true">RAND()</f>
        <v>0.0660472862057467</v>
      </c>
    </row>
    <row r="425" customFormat="false" ht="12.75" hidden="false" customHeight="false" outlineLevel="0" collapsed="false">
      <c r="B425" s="4" t="n">
        <f aca="true">RAND()</f>
        <v>0.160349531852935</v>
      </c>
      <c r="C425" s="4" t="n">
        <f aca="true">RAND()</f>
        <v>0.1886848616086</v>
      </c>
    </row>
    <row r="426" customFormat="false" ht="12.75" hidden="false" customHeight="false" outlineLevel="0" collapsed="false">
      <c r="B426" s="4" t="n">
        <f aca="true">RAND()</f>
        <v>0.838212020349975</v>
      </c>
      <c r="C426" s="4" t="n">
        <f aca="true">RAND()</f>
        <v>0.933848570834503</v>
      </c>
    </row>
    <row r="427" customFormat="false" ht="12.75" hidden="false" customHeight="false" outlineLevel="0" collapsed="false">
      <c r="B427" s="4" t="n">
        <f aca="true">RAND()</f>
        <v>0.152211002461779</v>
      </c>
      <c r="C427" s="4" t="n">
        <f aca="true">RAND()</f>
        <v>0.444970930035607</v>
      </c>
    </row>
    <row r="428" customFormat="false" ht="12.75" hidden="false" customHeight="false" outlineLevel="0" collapsed="false">
      <c r="B428" s="4" t="n">
        <f aca="true">RAND()</f>
        <v>0.89342680163362</v>
      </c>
      <c r="C428" s="4" t="n">
        <f aca="true">RAND()</f>
        <v>0.25467134969433</v>
      </c>
    </row>
    <row r="429" customFormat="false" ht="12.75" hidden="false" customHeight="false" outlineLevel="0" collapsed="false">
      <c r="B429" s="4" t="n">
        <f aca="true">RAND()</f>
        <v>0.662455468408168</v>
      </c>
      <c r="C429" s="4" t="n">
        <f aca="true">RAND()</f>
        <v>0.523826043646039</v>
      </c>
    </row>
    <row r="430" customFormat="false" ht="12.75" hidden="false" customHeight="false" outlineLevel="0" collapsed="false">
      <c r="B430" s="4" t="n">
        <f aca="true">RAND()</f>
        <v>0.253956359119463</v>
      </c>
      <c r="C430" s="4" t="n">
        <f aca="true">RAND()</f>
        <v>0.949958097636073</v>
      </c>
    </row>
    <row r="431" customFormat="false" ht="12.75" hidden="false" customHeight="false" outlineLevel="0" collapsed="false">
      <c r="B431" s="4" t="n">
        <f aca="true">RAND()</f>
        <v>0.588396158752822</v>
      </c>
      <c r="C431" s="4" t="n">
        <f aca="true">RAND()</f>
        <v>0.48623998384376</v>
      </c>
    </row>
    <row r="432" customFormat="false" ht="12.75" hidden="false" customHeight="false" outlineLevel="0" collapsed="false">
      <c r="B432" s="4" t="n">
        <f aca="true">RAND()</f>
        <v>0.0100813420241222</v>
      </c>
      <c r="C432" s="4" t="n">
        <f aca="true">RAND()</f>
        <v>0.497574266143201</v>
      </c>
    </row>
    <row r="433" customFormat="false" ht="12.75" hidden="false" customHeight="false" outlineLevel="0" collapsed="false">
      <c r="B433" s="4" t="n">
        <f aca="true">RAND()</f>
        <v>0.896024082898052</v>
      </c>
      <c r="C433" s="4" t="n">
        <f aca="true">RAND()</f>
        <v>0.22282256384413</v>
      </c>
    </row>
    <row r="434" customFormat="false" ht="12.75" hidden="false" customHeight="false" outlineLevel="0" collapsed="false">
      <c r="B434" s="4" t="n">
        <f aca="true">RAND()</f>
        <v>0.438620889364768</v>
      </c>
      <c r="C434" s="4" t="n">
        <f aca="true">RAND()</f>
        <v>0.247860063923721</v>
      </c>
    </row>
    <row r="435" customFormat="false" ht="12.75" hidden="false" customHeight="false" outlineLevel="0" collapsed="false">
      <c r="B435" s="4" t="n">
        <f aca="true">RAND()</f>
        <v>0.79924633585665</v>
      </c>
      <c r="C435" s="4" t="n">
        <f aca="true">RAND()</f>
        <v>0.64771463537042</v>
      </c>
    </row>
    <row r="436" customFormat="false" ht="12.75" hidden="false" customHeight="false" outlineLevel="0" collapsed="false">
      <c r="B436" s="4" t="n">
        <f aca="true">RAND()</f>
        <v>0.619111979887832</v>
      </c>
      <c r="C436" s="4" t="n">
        <f aca="true">RAND()</f>
        <v>0.717489328073263</v>
      </c>
    </row>
    <row r="437" customFormat="false" ht="12.75" hidden="false" customHeight="false" outlineLevel="0" collapsed="false">
      <c r="B437" s="4" t="n">
        <f aca="true">RAND()</f>
        <v>0.45083886813453</v>
      </c>
      <c r="C437" s="4" t="n">
        <f aca="true">RAND()</f>
        <v>0.881975460169622</v>
      </c>
    </row>
    <row r="438" customFormat="false" ht="12.75" hidden="false" customHeight="false" outlineLevel="0" collapsed="false">
      <c r="B438" s="4" t="n">
        <f aca="true">RAND()</f>
        <v>0.482459220463345</v>
      </c>
      <c r="C438" s="4" t="n">
        <f aca="true">RAND()</f>
        <v>0.415087456494762</v>
      </c>
    </row>
    <row r="439" customFormat="false" ht="12.75" hidden="false" customHeight="false" outlineLevel="0" collapsed="false">
      <c r="B439" s="4" t="n">
        <f aca="true">RAND()</f>
        <v>0.683121712629258</v>
      </c>
      <c r="C439" s="4" t="n">
        <f aca="true">RAND()</f>
        <v>0.69167103274031</v>
      </c>
    </row>
    <row r="440" customFormat="false" ht="12.75" hidden="false" customHeight="false" outlineLevel="0" collapsed="false">
      <c r="B440" s="4" t="n">
        <f aca="true">RAND()</f>
        <v>0.28532841444669</v>
      </c>
      <c r="C440" s="4" t="n">
        <f aca="true">RAND()</f>
        <v>0.999508864190845</v>
      </c>
    </row>
    <row r="441" customFormat="false" ht="12.75" hidden="false" customHeight="false" outlineLevel="0" collapsed="false">
      <c r="B441" s="4" t="n">
        <f aca="true">RAND()</f>
        <v>0.459143362876573</v>
      </c>
      <c r="C441" s="4" t="n">
        <f aca="true">RAND()</f>
        <v>0.0166120243244432</v>
      </c>
    </row>
    <row r="442" customFormat="false" ht="12.75" hidden="false" customHeight="false" outlineLevel="0" collapsed="false">
      <c r="B442" s="4" t="n">
        <f aca="true">RAND()</f>
        <v>0.0974062603196579</v>
      </c>
      <c r="C442" s="4" t="n">
        <f aca="true">RAND()</f>
        <v>0.554773398470977</v>
      </c>
    </row>
    <row r="443" customFormat="false" ht="12.75" hidden="false" customHeight="false" outlineLevel="0" collapsed="false">
      <c r="B443" s="4" t="n">
        <f aca="true">RAND()</f>
        <v>0.719234931834653</v>
      </c>
      <c r="C443" s="4" t="n">
        <f aca="true">RAND()</f>
        <v>0.859635193299124</v>
      </c>
    </row>
    <row r="444" customFormat="false" ht="12.75" hidden="false" customHeight="false" outlineLevel="0" collapsed="false">
      <c r="B444" s="4" t="n">
        <f aca="true">RAND()</f>
        <v>0.900631086173014</v>
      </c>
      <c r="C444" s="4" t="n">
        <f aca="true">RAND()</f>
        <v>0.00468446577754036</v>
      </c>
    </row>
    <row r="445" customFormat="false" ht="12.75" hidden="false" customHeight="false" outlineLevel="0" collapsed="false">
      <c r="B445" s="4" t="n">
        <f aca="true">RAND()</f>
        <v>0.879522023209866</v>
      </c>
      <c r="C445" s="4" t="n">
        <f aca="true">RAND()</f>
        <v>0.757365963459347</v>
      </c>
    </row>
    <row r="446" customFormat="false" ht="12.75" hidden="false" customHeight="false" outlineLevel="0" collapsed="false">
      <c r="B446" s="4" t="n">
        <f aca="true">RAND()</f>
        <v>0.241676115664674</v>
      </c>
      <c r="C446" s="4" t="n">
        <f aca="true">RAND()</f>
        <v>0.552874985059723</v>
      </c>
    </row>
    <row r="447" customFormat="false" ht="12.75" hidden="false" customHeight="false" outlineLevel="0" collapsed="false">
      <c r="B447" s="4" t="n">
        <f aca="true">RAND()</f>
        <v>0.346218479487432</v>
      </c>
      <c r="C447" s="4" t="n">
        <f aca="true">RAND()</f>
        <v>0.654058305708565</v>
      </c>
    </row>
    <row r="448" customFormat="false" ht="12.75" hidden="false" customHeight="false" outlineLevel="0" collapsed="false">
      <c r="B448" s="4" t="n">
        <f aca="true">RAND()</f>
        <v>0.431964603300118</v>
      </c>
      <c r="C448" s="4" t="n">
        <f aca="true">RAND()</f>
        <v>0.275450927800668</v>
      </c>
    </row>
    <row r="449" customFormat="false" ht="12.75" hidden="false" customHeight="false" outlineLevel="0" collapsed="false">
      <c r="B449" s="4" t="n">
        <f aca="true">RAND()</f>
        <v>0.808320461096974</v>
      </c>
      <c r="C449" s="4" t="n">
        <f aca="true">RAND()</f>
        <v>0.191377500902152</v>
      </c>
    </row>
    <row r="450" customFormat="false" ht="12.75" hidden="false" customHeight="false" outlineLevel="0" collapsed="false">
      <c r="B450" s="4" t="n">
        <f aca="true">RAND()</f>
        <v>0.764893777310721</v>
      </c>
      <c r="C450" s="4" t="n">
        <f aca="true">RAND()</f>
        <v>0.528588143481256</v>
      </c>
    </row>
    <row r="451" customFormat="false" ht="12.75" hidden="false" customHeight="false" outlineLevel="0" collapsed="false">
      <c r="B451" s="4" t="n">
        <f aca="true">RAND()</f>
        <v>0.15330728379883</v>
      </c>
      <c r="C451" s="4" t="n">
        <f aca="true">RAND()</f>
        <v>0.901792304849023</v>
      </c>
    </row>
    <row r="452" customFormat="false" ht="12.75" hidden="false" customHeight="false" outlineLevel="0" collapsed="false">
      <c r="B452" s="4" t="n">
        <f aca="true">RAND()</f>
        <v>0.864312788011076</v>
      </c>
      <c r="C452" s="4" t="n">
        <f aca="true">RAND()</f>
        <v>0.0864533873392993</v>
      </c>
    </row>
    <row r="453" customFormat="false" ht="12.75" hidden="false" customHeight="false" outlineLevel="0" collapsed="false">
      <c r="B453" s="4" t="n">
        <f aca="true">RAND()</f>
        <v>0.0930958519812252</v>
      </c>
      <c r="C453" s="4" t="n">
        <f aca="true">RAND()</f>
        <v>0.777109046792326</v>
      </c>
    </row>
    <row r="454" customFormat="false" ht="12.75" hidden="false" customHeight="false" outlineLevel="0" collapsed="false">
      <c r="B454" s="4" t="n">
        <f aca="true">RAND()</f>
        <v>0.716115063044035</v>
      </c>
      <c r="C454" s="4" t="n">
        <f aca="true">RAND()</f>
        <v>0.783972324453726</v>
      </c>
    </row>
    <row r="455" customFormat="false" ht="12.75" hidden="false" customHeight="false" outlineLevel="0" collapsed="false">
      <c r="B455" s="4" t="n">
        <f aca="true">RAND()</f>
        <v>0.823246509229174</v>
      </c>
      <c r="C455" s="4" t="n">
        <f aca="true">RAND()</f>
        <v>0.460219662176048</v>
      </c>
    </row>
    <row r="456" customFormat="false" ht="12.75" hidden="false" customHeight="false" outlineLevel="0" collapsed="false">
      <c r="B456" s="4" t="n">
        <f aca="true">RAND()</f>
        <v>0.402092508070431</v>
      </c>
      <c r="C456" s="4" t="n">
        <f aca="true">RAND()</f>
        <v>0.336293177012022</v>
      </c>
    </row>
    <row r="457" customFormat="false" ht="12.75" hidden="false" customHeight="false" outlineLevel="0" collapsed="false">
      <c r="B457" s="4" t="n">
        <f aca="true">RAND()</f>
        <v>0.00697341841512946</v>
      </c>
      <c r="C457" s="4" t="n">
        <f aca="true">RAND()</f>
        <v>0.431865327893817</v>
      </c>
    </row>
    <row r="458" customFormat="false" ht="12.75" hidden="false" customHeight="false" outlineLevel="0" collapsed="false">
      <c r="B458" s="4" t="n">
        <f aca="true">RAND()</f>
        <v>0.233682080843022</v>
      </c>
      <c r="C458" s="4" t="n">
        <f aca="true">RAND()</f>
        <v>0.246966564461643</v>
      </c>
    </row>
    <row r="459" customFormat="false" ht="12.75" hidden="false" customHeight="false" outlineLevel="0" collapsed="false">
      <c r="B459" s="4" t="n">
        <f aca="true">RAND()</f>
        <v>0.862773216348982</v>
      </c>
      <c r="C459" s="4" t="n">
        <f aca="true">RAND()</f>
        <v>0.591064161143139</v>
      </c>
    </row>
    <row r="460" customFormat="false" ht="12.75" hidden="false" customHeight="false" outlineLevel="0" collapsed="false">
      <c r="B460" s="4" t="n">
        <f aca="true">RAND()</f>
        <v>0.560676634793624</v>
      </c>
      <c r="C460" s="4" t="n">
        <f aca="true">RAND()</f>
        <v>0.347821464492103</v>
      </c>
    </row>
    <row r="461" customFormat="false" ht="12.75" hidden="false" customHeight="false" outlineLevel="0" collapsed="false">
      <c r="B461" s="4" t="n">
        <f aca="true">RAND()</f>
        <v>0.76218542461073</v>
      </c>
      <c r="C461" s="4" t="n">
        <f aca="true">RAND()</f>
        <v>0.407749653900751</v>
      </c>
    </row>
    <row r="462" customFormat="false" ht="12.75" hidden="false" customHeight="false" outlineLevel="0" collapsed="false">
      <c r="B462" s="4" t="n">
        <f aca="true">RAND()</f>
        <v>0.0391568203069336</v>
      </c>
      <c r="C462" s="4" t="n">
        <f aca="true">RAND()</f>
        <v>0.966681686644771</v>
      </c>
    </row>
    <row r="463" customFormat="false" ht="12.75" hidden="false" customHeight="false" outlineLevel="0" collapsed="false">
      <c r="B463" s="4" t="n">
        <f aca="true">RAND()</f>
        <v>0.576477090035133</v>
      </c>
      <c r="C463" s="4" t="n">
        <f aca="true">RAND()</f>
        <v>0.174332447905225</v>
      </c>
    </row>
    <row r="464" customFormat="false" ht="12.75" hidden="false" customHeight="false" outlineLevel="0" collapsed="false">
      <c r="B464" s="4" t="n">
        <f aca="true">RAND()</f>
        <v>0.0376401477851729</v>
      </c>
      <c r="C464" s="4" t="n">
        <f aca="true">RAND()</f>
        <v>0.766610752178096</v>
      </c>
    </row>
    <row r="465" customFormat="false" ht="12.75" hidden="false" customHeight="false" outlineLevel="0" collapsed="false">
      <c r="B465" s="4" t="n">
        <f aca="true">RAND()</f>
        <v>0.832629265672637</v>
      </c>
      <c r="C465" s="4" t="n">
        <f aca="true">RAND()</f>
        <v>0.230167119684264</v>
      </c>
    </row>
    <row r="466" customFormat="false" ht="12.75" hidden="false" customHeight="false" outlineLevel="0" collapsed="false">
      <c r="B466" s="4" t="n">
        <f aca="true">RAND()</f>
        <v>0.850462658817109</v>
      </c>
      <c r="C466" s="4" t="n">
        <f aca="true">RAND()</f>
        <v>0.1937550395842</v>
      </c>
    </row>
    <row r="467" customFormat="false" ht="12.75" hidden="false" customHeight="false" outlineLevel="0" collapsed="false">
      <c r="B467" s="4" t="n">
        <f aca="true">RAND()</f>
        <v>0.861629401286019</v>
      </c>
      <c r="C467" s="4" t="n">
        <f aca="true">RAND()</f>
        <v>0.886547357260549</v>
      </c>
    </row>
    <row r="468" customFormat="false" ht="12.75" hidden="false" customHeight="false" outlineLevel="0" collapsed="false">
      <c r="B468" s="4" t="n">
        <f aca="true">RAND()</f>
        <v>0.603296875308111</v>
      </c>
      <c r="C468" s="4" t="n">
        <f aca="true">RAND()</f>
        <v>0.105362654425893</v>
      </c>
    </row>
    <row r="469" customFormat="false" ht="12.75" hidden="false" customHeight="false" outlineLevel="0" collapsed="false">
      <c r="B469" s="4" t="n">
        <f aca="true">RAND()</f>
        <v>0.688817484099323</v>
      </c>
      <c r="C469" s="4" t="n">
        <f aca="true">RAND()</f>
        <v>0.0123101100269242</v>
      </c>
    </row>
    <row r="470" customFormat="false" ht="12.75" hidden="false" customHeight="false" outlineLevel="0" collapsed="false">
      <c r="B470" s="4" t="n">
        <f aca="true">RAND()</f>
        <v>0.569864882434437</v>
      </c>
      <c r="C470" s="4" t="n">
        <f aca="true">RAND()</f>
        <v>0.576965017690419</v>
      </c>
    </row>
    <row r="471" customFormat="false" ht="12.75" hidden="false" customHeight="false" outlineLevel="0" collapsed="false">
      <c r="B471" s="4" t="n">
        <f aca="true">RAND()</f>
        <v>0.267212837615476</v>
      </c>
      <c r="C471" s="4" t="n">
        <f aca="true">RAND()</f>
        <v>0.815299458616277</v>
      </c>
    </row>
    <row r="472" customFormat="false" ht="12.75" hidden="false" customHeight="false" outlineLevel="0" collapsed="false">
      <c r="B472" s="4" t="n">
        <f aca="true">RAND()</f>
        <v>0.172509170620129</v>
      </c>
      <c r="C472" s="4" t="n">
        <f aca="true">RAND()</f>
        <v>0.745868042466791</v>
      </c>
    </row>
    <row r="473" customFormat="false" ht="12.75" hidden="false" customHeight="false" outlineLevel="0" collapsed="false">
      <c r="B473" s="4" t="n">
        <f aca="true">RAND()</f>
        <v>0.563214052247658</v>
      </c>
      <c r="C473" s="4" t="n">
        <f aca="true">RAND()</f>
        <v>0.606335963505396</v>
      </c>
    </row>
    <row r="474" customFormat="false" ht="12.75" hidden="false" customHeight="false" outlineLevel="0" collapsed="false">
      <c r="B474" s="4" t="n">
        <f aca="true">RAND()</f>
        <v>0.412741555057561</v>
      </c>
      <c r="C474" s="4" t="n">
        <f aca="true">RAND()</f>
        <v>0.941764420838611</v>
      </c>
    </row>
    <row r="475" customFormat="false" ht="12.75" hidden="false" customHeight="false" outlineLevel="0" collapsed="false">
      <c r="B475" s="4" t="n">
        <f aca="true">RAND()</f>
        <v>0.642539120620407</v>
      </c>
      <c r="C475" s="4" t="n">
        <f aca="true">RAND()</f>
        <v>0.499097904593975</v>
      </c>
    </row>
    <row r="476" customFormat="false" ht="12.75" hidden="false" customHeight="false" outlineLevel="0" collapsed="false">
      <c r="B476" s="4" t="n">
        <f aca="true">RAND()</f>
        <v>0.444359336103808</v>
      </c>
      <c r="C476" s="4" t="n">
        <f aca="true">RAND()</f>
        <v>0.321493871356362</v>
      </c>
    </row>
    <row r="477" customFormat="false" ht="12.75" hidden="false" customHeight="false" outlineLevel="0" collapsed="false">
      <c r="B477" s="4" t="n">
        <f aca="true">RAND()</f>
        <v>0.684256766524508</v>
      </c>
      <c r="C477" s="4" t="n">
        <f aca="true">RAND()</f>
        <v>0.82721725384498</v>
      </c>
    </row>
    <row r="478" customFormat="false" ht="12.75" hidden="false" customHeight="false" outlineLevel="0" collapsed="false">
      <c r="B478" s="4" t="n">
        <f aca="true">RAND()</f>
        <v>0.435571148949464</v>
      </c>
      <c r="C478" s="4" t="n">
        <f aca="true">RAND()</f>
        <v>0.64857574692085</v>
      </c>
    </row>
    <row r="479" customFormat="false" ht="12.75" hidden="false" customHeight="false" outlineLevel="0" collapsed="false">
      <c r="B479" s="4" t="n">
        <f aca="true">RAND()</f>
        <v>0.673617569906864</v>
      </c>
      <c r="C479" s="4" t="n">
        <f aca="true">RAND()</f>
        <v>0.3954402126787</v>
      </c>
    </row>
    <row r="480" customFormat="false" ht="12.75" hidden="false" customHeight="false" outlineLevel="0" collapsed="false">
      <c r="B480" s="4" t="n">
        <f aca="true">RAND()</f>
        <v>0.965489104557775</v>
      </c>
      <c r="C480" s="4" t="n">
        <f aca="true">RAND()</f>
        <v>0.123845288623675</v>
      </c>
    </row>
    <row r="481" customFormat="false" ht="12.75" hidden="false" customHeight="false" outlineLevel="0" collapsed="false">
      <c r="B481" s="4" t="n">
        <f aca="true">RAND()</f>
        <v>0.891359130124383</v>
      </c>
      <c r="C481" s="4" t="n">
        <f aca="true">RAND()</f>
        <v>0.632784015186813</v>
      </c>
    </row>
    <row r="482" customFormat="false" ht="12.75" hidden="false" customHeight="false" outlineLevel="0" collapsed="false">
      <c r="B482" s="4" t="n">
        <f aca="true">RAND()</f>
        <v>0.380779552911257</v>
      </c>
      <c r="C482" s="4" t="n">
        <f aca="true">RAND()</f>
        <v>0.436906635678236</v>
      </c>
    </row>
    <row r="483" customFormat="false" ht="12.75" hidden="false" customHeight="false" outlineLevel="0" collapsed="false">
      <c r="B483" s="4" t="n">
        <f aca="true">RAND()</f>
        <v>0.957232158265494</v>
      </c>
      <c r="C483" s="4" t="n">
        <f aca="true">RAND()</f>
        <v>0.277298088773552</v>
      </c>
    </row>
    <row r="484" customFormat="false" ht="12.75" hidden="false" customHeight="false" outlineLevel="0" collapsed="false">
      <c r="B484" s="4" t="n">
        <f aca="true">RAND()</f>
        <v>0.906057910399318</v>
      </c>
      <c r="C484" s="4" t="n">
        <f aca="true">RAND()</f>
        <v>0.226546999810344</v>
      </c>
    </row>
    <row r="485" customFormat="false" ht="12.75" hidden="false" customHeight="false" outlineLevel="0" collapsed="false">
      <c r="B485" s="4" t="n">
        <f aca="true">RAND()</f>
        <v>0.215430695550937</v>
      </c>
      <c r="C485" s="4" t="n">
        <f aca="true">RAND()</f>
        <v>0.235202137427329</v>
      </c>
    </row>
    <row r="486" customFormat="false" ht="12.75" hidden="false" customHeight="false" outlineLevel="0" collapsed="false">
      <c r="B486" s="4" t="n">
        <f aca="true">RAND()</f>
        <v>0.248565544322735</v>
      </c>
      <c r="C486" s="4" t="n">
        <f aca="true">RAND()</f>
        <v>0.667079175148361</v>
      </c>
    </row>
    <row r="487" customFormat="false" ht="12.75" hidden="false" customHeight="false" outlineLevel="0" collapsed="false">
      <c r="B487" s="4" t="n">
        <f aca="true">RAND()</f>
        <v>0.381069983248857</v>
      </c>
      <c r="C487" s="4" t="n">
        <f aca="true">RAND()</f>
        <v>0.665941371924425</v>
      </c>
    </row>
    <row r="488" customFormat="false" ht="12.75" hidden="false" customHeight="false" outlineLevel="0" collapsed="false">
      <c r="B488" s="4" t="n">
        <f aca="true">RAND()</f>
        <v>0.300936156636111</v>
      </c>
      <c r="C488" s="4" t="n">
        <f aca="true">RAND()</f>
        <v>0.0199457363232147</v>
      </c>
    </row>
    <row r="489" customFormat="false" ht="12.75" hidden="false" customHeight="false" outlineLevel="0" collapsed="false">
      <c r="B489" s="4" t="n">
        <f aca="true">RAND()</f>
        <v>0.243534679400936</v>
      </c>
      <c r="C489" s="4" t="n">
        <f aca="true">RAND()</f>
        <v>0.13141283108406</v>
      </c>
    </row>
    <row r="490" customFormat="false" ht="12.75" hidden="false" customHeight="false" outlineLevel="0" collapsed="false">
      <c r="B490" s="4" t="n">
        <f aca="true">RAND()</f>
        <v>0.973731142971202</v>
      </c>
      <c r="C490" s="4" t="n">
        <f aca="true">RAND()</f>
        <v>0.266586583352242</v>
      </c>
    </row>
    <row r="491" customFormat="false" ht="12.75" hidden="false" customHeight="false" outlineLevel="0" collapsed="false">
      <c r="B491" s="4" t="n">
        <f aca="true">RAND()</f>
        <v>0.946607908930889</v>
      </c>
      <c r="C491" s="4" t="n">
        <f aca="true">RAND()</f>
        <v>0.910143577303238</v>
      </c>
    </row>
    <row r="492" customFormat="false" ht="12.75" hidden="false" customHeight="false" outlineLevel="0" collapsed="false">
      <c r="B492" s="4" t="n">
        <f aca="true">RAND()</f>
        <v>0.733210944407482</v>
      </c>
      <c r="C492" s="4" t="n">
        <f aca="true">RAND()</f>
        <v>0.456144027634583</v>
      </c>
    </row>
    <row r="493" customFormat="false" ht="12.75" hidden="false" customHeight="false" outlineLevel="0" collapsed="false">
      <c r="B493" s="4" t="n">
        <f aca="true">RAND()</f>
        <v>0.0929024919163411</v>
      </c>
      <c r="C493" s="4" t="n">
        <f aca="true">RAND()</f>
        <v>0.290039620548984</v>
      </c>
    </row>
    <row r="494" customFormat="false" ht="12.75" hidden="false" customHeight="false" outlineLevel="0" collapsed="false">
      <c r="B494" s="4" t="n">
        <f aca="true">RAND()</f>
        <v>0.503915704843612</v>
      </c>
      <c r="C494" s="4" t="n">
        <f aca="true">RAND()</f>
        <v>0.827672092371446</v>
      </c>
    </row>
    <row r="495" customFormat="false" ht="12.75" hidden="false" customHeight="false" outlineLevel="0" collapsed="false">
      <c r="B495" s="4" t="n">
        <f aca="true">RAND()</f>
        <v>0.166472832578503</v>
      </c>
      <c r="C495" s="4" t="n">
        <f aca="true">RAND()</f>
        <v>0.403325833229522</v>
      </c>
    </row>
    <row r="496" customFormat="false" ht="12.75" hidden="false" customHeight="false" outlineLevel="0" collapsed="false">
      <c r="B496" s="4" t="n">
        <f aca="true">RAND()</f>
        <v>0.373326947802141</v>
      </c>
      <c r="C496" s="4" t="n">
        <f aca="true">RAND()</f>
        <v>0.647791356245773</v>
      </c>
    </row>
    <row r="497" customFormat="false" ht="12.75" hidden="false" customHeight="false" outlineLevel="0" collapsed="false">
      <c r="B497" s="4" t="n">
        <f aca="true">RAND()</f>
        <v>0.870634823912575</v>
      </c>
      <c r="C497" s="4" t="n">
        <f aca="true">RAND()</f>
        <v>0.123906567439575</v>
      </c>
    </row>
    <row r="498" customFormat="false" ht="12.75" hidden="false" customHeight="false" outlineLevel="0" collapsed="false">
      <c r="B498" s="4" t="n">
        <f aca="true">RAND()</f>
        <v>0.511620427600466</v>
      </c>
      <c r="C498" s="4" t="n">
        <f aca="true">RAND()</f>
        <v>0.660288167465349</v>
      </c>
    </row>
    <row r="499" customFormat="false" ht="12.75" hidden="false" customHeight="false" outlineLevel="0" collapsed="false">
      <c r="B499" s="4" t="n">
        <f aca="true">RAND()</f>
        <v>0.353196886095299</v>
      </c>
      <c r="C499" s="4" t="n">
        <f aca="true">RAND()</f>
        <v>0.164302077022334</v>
      </c>
    </row>
    <row r="500" customFormat="false" ht="12.75" hidden="false" customHeight="false" outlineLevel="0" collapsed="false">
      <c r="B500" s="4" t="n">
        <f aca="true">RAND()</f>
        <v>0.124877460689568</v>
      </c>
      <c r="C500" s="4" t="n">
        <f aca="true">RAND()</f>
        <v>0.125314375124825</v>
      </c>
    </row>
    <row r="501" customFormat="false" ht="12.75" hidden="false" customHeight="false" outlineLevel="0" collapsed="false">
      <c r="B501" s="4" t="n">
        <f aca="true">RAND()</f>
        <v>0.746798817712879</v>
      </c>
      <c r="C501" s="4" t="n">
        <f aca="true">RAND()</f>
        <v>0.639998420096613</v>
      </c>
    </row>
    <row r="502" customFormat="false" ht="12.75" hidden="false" customHeight="false" outlineLevel="0" collapsed="false">
      <c r="B502" s="4" t="n">
        <f aca="true">RAND()</f>
        <v>0.476592801058304</v>
      </c>
      <c r="C502" s="4" t="n">
        <f aca="true">RAND()</f>
        <v>0.423427673830201</v>
      </c>
    </row>
    <row r="503" customFormat="false" ht="12.75" hidden="false" customHeight="false" outlineLevel="0" collapsed="false">
      <c r="B503" s="4" t="n">
        <f aca="true">RAND()</f>
        <v>0.740625154783525</v>
      </c>
      <c r="C503" s="4" t="n">
        <f aca="true">RAND()</f>
        <v>0.221885831412184</v>
      </c>
    </row>
    <row r="504" customFormat="false" ht="12.75" hidden="false" customHeight="false" outlineLevel="0" collapsed="false">
      <c r="B504" s="4" t="n">
        <f aca="true">RAND()</f>
        <v>0.854865122409837</v>
      </c>
      <c r="C504" s="4" t="n">
        <f aca="true">RAND()</f>
        <v>0.672316344200946</v>
      </c>
    </row>
    <row r="505" customFormat="false" ht="12.75" hidden="false" customHeight="false" outlineLevel="0" collapsed="false">
      <c r="B505" s="4" t="n">
        <f aca="true">RAND()</f>
        <v>0.889481706088035</v>
      </c>
      <c r="C505" s="4" t="n">
        <f aca="true">RAND()</f>
        <v>0.277334082341406</v>
      </c>
    </row>
    <row r="506" customFormat="false" ht="12.75" hidden="false" customHeight="false" outlineLevel="0" collapsed="false">
      <c r="B506" s="4" t="n">
        <f aca="true">RAND()</f>
        <v>0.0833429361382709</v>
      </c>
      <c r="C506" s="4" t="n">
        <f aca="true">RAND()</f>
        <v>0.225918404436572</v>
      </c>
    </row>
    <row r="507" customFormat="false" ht="12.75" hidden="false" customHeight="false" outlineLevel="0" collapsed="false">
      <c r="B507" s="4" t="n">
        <f aca="true">RAND()</f>
        <v>0.719076874054106</v>
      </c>
      <c r="C507" s="4" t="n">
        <f aca="true">RAND()</f>
        <v>0.267439756810357</v>
      </c>
    </row>
    <row r="508" customFormat="false" ht="12.75" hidden="false" customHeight="false" outlineLevel="0" collapsed="false">
      <c r="B508" s="4" t="n">
        <f aca="true">RAND()</f>
        <v>0.887446261367233</v>
      </c>
      <c r="C508" s="4" t="n">
        <f aca="true">RAND()</f>
        <v>0.205347925676758</v>
      </c>
    </row>
    <row r="509" customFormat="false" ht="12.75" hidden="false" customHeight="false" outlineLevel="0" collapsed="false">
      <c r="B509" s="4" t="n">
        <f aca="true">RAND()</f>
        <v>0.661156222303433</v>
      </c>
      <c r="C509" s="4" t="n">
        <f aca="true">RAND()</f>
        <v>0.229384636822959</v>
      </c>
    </row>
    <row r="510" customFormat="false" ht="12.75" hidden="false" customHeight="false" outlineLevel="0" collapsed="false">
      <c r="B510" s="4" t="n">
        <f aca="true">RAND()</f>
        <v>0.645825330833128</v>
      </c>
      <c r="C510" s="4" t="n">
        <f aca="true">RAND()</f>
        <v>0.18435850918981</v>
      </c>
    </row>
    <row r="511" customFormat="false" ht="12.75" hidden="false" customHeight="false" outlineLevel="0" collapsed="false">
      <c r="B511" s="4" t="n">
        <f aca="true">RAND()</f>
        <v>0.8852004754559</v>
      </c>
      <c r="C511" s="4" t="n">
        <f aca="true">RAND()</f>
        <v>0.190863752904928</v>
      </c>
    </row>
    <row r="512" customFormat="false" ht="12.75" hidden="false" customHeight="false" outlineLevel="0" collapsed="false">
      <c r="B512" s="4" t="n">
        <f aca="true">RAND()</f>
        <v>0.102972559310976</v>
      </c>
      <c r="C512" s="4" t="n">
        <f aca="true">RAND()</f>
        <v>0.327816132688624</v>
      </c>
    </row>
    <row r="513" customFormat="false" ht="12.75" hidden="false" customHeight="false" outlineLevel="0" collapsed="false">
      <c r="B513" s="4" t="n">
        <f aca="true">RAND()</f>
        <v>0.296752006074565</v>
      </c>
      <c r="C513" s="4" t="n">
        <f aca="true">RAND()</f>
        <v>0.92045907518014</v>
      </c>
    </row>
    <row r="514" customFormat="false" ht="12.75" hidden="false" customHeight="false" outlineLevel="0" collapsed="false">
      <c r="B514" s="4" t="n">
        <f aca="true">RAND()</f>
        <v>0.831116643134577</v>
      </c>
      <c r="C514" s="4" t="n">
        <f aca="true">RAND()</f>
        <v>0.828587156455575</v>
      </c>
    </row>
    <row r="515" customFormat="false" ht="12.75" hidden="false" customHeight="false" outlineLevel="0" collapsed="false">
      <c r="B515" s="4" t="n">
        <f aca="true">RAND()</f>
        <v>0.656330672376362</v>
      </c>
      <c r="C515" s="4" t="n">
        <f aca="true">RAND()</f>
        <v>0.307078998763945</v>
      </c>
    </row>
    <row r="516" customFormat="false" ht="12.75" hidden="false" customHeight="false" outlineLevel="0" collapsed="false">
      <c r="B516" s="4" t="n">
        <f aca="true">RAND()</f>
        <v>0.354683046056666</v>
      </c>
      <c r="C516" s="4" t="n">
        <f aca="true">RAND()</f>
        <v>0.219810760467244</v>
      </c>
    </row>
    <row r="517" customFormat="false" ht="12.75" hidden="false" customHeight="false" outlineLevel="0" collapsed="false">
      <c r="B517" s="4" t="n">
        <f aca="true">RAND()</f>
        <v>0.19938097052481</v>
      </c>
      <c r="C517" s="4" t="n">
        <f aca="true">RAND()</f>
        <v>0.51797606832288</v>
      </c>
    </row>
    <row r="518" customFormat="false" ht="12.75" hidden="false" customHeight="false" outlineLevel="0" collapsed="false">
      <c r="B518" s="4" t="n">
        <f aca="true">RAND()</f>
        <v>0.18825512208336</v>
      </c>
      <c r="C518" s="4" t="n">
        <f aca="true">RAND()</f>
        <v>0.614020061323557</v>
      </c>
    </row>
    <row r="519" customFormat="false" ht="12.75" hidden="false" customHeight="false" outlineLevel="0" collapsed="false">
      <c r="B519" s="4" t="n">
        <f aca="true">RAND()</f>
        <v>0.634582538645577</v>
      </c>
      <c r="C519" s="4" t="n">
        <f aca="true">RAND()</f>
        <v>0.216715629592885</v>
      </c>
    </row>
    <row r="520" customFormat="false" ht="12.75" hidden="false" customHeight="false" outlineLevel="0" collapsed="false">
      <c r="B520" s="4" t="n">
        <f aca="true">RAND()</f>
        <v>0.96517263380511</v>
      </c>
      <c r="C520" s="4" t="n">
        <f aca="true">RAND()</f>
        <v>0.153377070853603</v>
      </c>
    </row>
    <row r="521" customFormat="false" ht="12.75" hidden="false" customHeight="false" outlineLevel="0" collapsed="false">
      <c r="B521" s="4" t="n">
        <f aca="true">RAND()</f>
        <v>0.465195295786152</v>
      </c>
      <c r="C521" s="4" t="n">
        <f aca="true">RAND()</f>
        <v>0.726320690105582</v>
      </c>
    </row>
    <row r="522" customFormat="false" ht="12.75" hidden="false" customHeight="false" outlineLevel="0" collapsed="false">
      <c r="B522" s="4" t="n">
        <f aca="true">RAND()</f>
        <v>0.335571617114119</v>
      </c>
      <c r="C522" s="4" t="n">
        <f aca="true">RAND()</f>
        <v>0.303685958705108</v>
      </c>
    </row>
    <row r="523" customFormat="false" ht="12.75" hidden="false" customHeight="false" outlineLevel="0" collapsed="false">
      <c r="B523" s="4" t="n">
        <f aca="true">RAND()</f>
        <v>0.45060435970721</v>
      </c>
      <c r="C523" s="4" t="n">
        <f aca="true">RAND()</f>
        <v>0.972397787128117</v>
      </c>
    </row>
    <row r="524" customFormat="false" ht="12.75" hidden="false" customHeight="false" outlineLevel="0" collapsed="false">
      <c r="B524" s="4" t="n">
        <f aca="true">RAND()</f>
        <v>0.0105369097860085</v>
      </c>
      <c r="C524" s="4" t="n">
        <f aca="true">RAND()</f>
        <v>0.0843128383694752</v>
      </c>
    </row>
    <row r="525" customFormat="false" ht="12.75" hidden="false" customHeight="false" outlineLevel="0" collapsed="false">
      <c r="B525" s="4" t="n">
        <f aca="true">RAND()</f>
        <v>0.127617553949874</v>
      </c>
      <c r="C525" s="4" t="n">
        <f aca="true">RAND()</f>
        <v>0.470170383832068</v>
      </c>
    </row>
    <row r="526" customFormat="false" ht="12.75" hidden="false" customHeight="false" outlineLevel="0" collapsed="false">
      <c r="B526" s="4" t="n">
        <f aca="true">RAND()</f>
        <v>0.616175264280821</v>
      </c>
      <c r="C526" s="4" t="n">
        <f aca="true">RAND()</f>
        <v>0.688721176747399</v>
      </c>
    </row>
    <row r="527" customFormat="false" ht="12.75" hidden="false" customHeight="false" outlineLevel="0" collapsed="false">
      <c r="B527" s="4" t="n">
        <f aca="true">RAND()</f>
        <v>0.267480274200876</v>
      </c>
      <c r="C527" s="4" t="n">
        <f aca="true">RAND()</f>
        <v>0.166445936494135</v>
      </c>
    </row>
    <row r="528" customFormat="false" ht="12.75" hidden="false" customHeight="false" outlineLevel="0" collapsed="false">
      <c r="B528" s="4" t="n">
        <f aca="true">RAND()</f>
        <v>0.497352532613823</v>
      </c>
      <c r="C528" s="4" t="n">
        <f aca="true">RAND()</f>
        <v>0.10681170787533</v>
      </c>
    </row>
    <row r="529" customFormat="false" ht="12.75" hidden="false" customHeight="false" outlineLevel="0" collapsed="false">
      <c r="B529" s="4" t="n">
        <f aca="true">RAND()</f>
        <v>0.990032138080629</v>
      </c>
      <c r="C529" s="4" t="n">
        <f aca="true">RAND()</f>
        <v>0.972951289172293</v>
      </c>
    </row>
    <row r="530" customFormat="false" ht="12.75" hidden="false" customHeight="false" outlineLevel="0" collapsed="false">
      <c r="B530" s="4" t="n">
        <f aca="true">RAND()</f>
        <v>0.278539718511756</v>
      </c>
      <c r="C530" s="4" t="n">
        <f aca="true">RAND()</f>
        <v>0.527861251426901</v>
      </c>
    </row>
    <row r="531" customFormat="false" ht="12.75" hidden="false" customHeight="false" outlineLevel="0" collapsed="false">
      <c r="B531" s="4" t="n">
        <f aca="true">RAND()</f>
        <v>0.720940626816584</v>
      </c>
      <c r="C531" s="4" t="n">
        <f aca="true">RAND()</f>
        <v>0.191556503327418</v>
      </c>
    </row>
    <row r="532" customFormat="false" ht="12.75" hidden="false" customHeight="false" outlineLevel="0" collapsed="false">
      <c r="B532" s="4" t="n">
        <f aca="true">RAND()</f>
        <v>0.796310051753486</v>
      </c>
      <c r="C532" s="4" t="n">
        <f aca="true">RAND()</f>
        <v>0.251924399120392</v>
      </c>
    </row>
    <row r="533" customFormat="false" ht="12.75" hidden="false" customHeight="false" outlineLevel="0" collapsed="false">
      <c r="B533" s="4" t="n">
        <f aca="true">RAND()</f>
        <v>0.562000342205462</v>
      </c>
      <c r="C533" s="4" t="n">
        <f aca="true">RAND()</f>
        <v>0.340829732326941</v>
      </c>
    </row>
    <row r="534" customFormat="false" ht="12.75" hidden="false" customHeight="false" outlineLevel="0" collapsed="false">
      <c r="B534" s="4" t="n">
        <f aca="true">RAND()</f>
        <v>0.487615181670334</v>
      </c>
      <c r="C534" s="4" t="n">
        <f aca="true">RAND()</f>
        <v>0.833219561452498</v>
      </c>
    </row>
    <row r="535" customFormat="false" ht="12.75" hidden="false" customHeight="false" outlineLevel="0" collapsed="false">
      <c r="B535" s="4" t="n">
        <f aca="true">RAND()</f>
        <v>0.439041509357994</v>
      </c>
      <c r="C535" s="4" t="n">
        <f aca="true">RAND()</f>
        <v>0.633306430237053</v>
      </c>
    </row>
    <row r="536" customFormat="false" ht="12.75" hidden="false" customHeight="false" outlineLevel="0" collapsed="false">
      <c r="B536" s="4" t="n">
        <f aca="true">RAND()</f>
        <v>0.707555864319378</v>
      </c>
      <c r="C536" s="4" t="n">
        <f aca="true">RAND()</f>
        <v>0.875622978123527</v>
      </c>
    </row>
    <row r="537" customFormat="false" ht="12.75" hidden="false" customHeight="false" outlineLevel="0" collapsed="false">
      <c r="B537" s="4" t="n">
        <f aca="true">RAND()</f>
        <v>0.451596473855116</v>
      </c>
      <c r="C537" s="4" t="n">
        <f aca="true">RAND()</f>
        <v>0.592824486284505</v>
      </c>
    </row>
    <row r="538" customFormat="false" ht="12.75" hidden="false" customHeight="false" outlineLevel="0" collapsed="false">
      <c r="B538" s="4" t="n">
        <f aca="true">RAND()</f>
        <v>0.46794281529742</v>
      </c>
      <c r="C538" s="4" t="n">
        <f aca="true">RAND()</f>
        <v>0.0837680709214592</v>
      </c>
    </row>
    <row r="539" customFormat="false" ht="12.75" hidden="false" customHeight="false" outlineLevel="0" collapsed="false">
      <c r="B539" s="4" t="n">
        <f aca="true">RAND()</f>
        <v>0.790050213997621</v>
      </c>
      <c r="C539" s="4" t="n">
        <f aca="true">RAND()</f>
        <v>0.561923150422264</v>
      </c>
    </row>
    <row r="540" customFormat="false" ht="12.75" hidden="false" customHeight="false" outlineLevel="0" collapsed="false">
      <c r="B540" s="4" t="n">
        <f aca="true">RAND()</f>
        <v>0.276708955396909</v>
      </c>
      <c r="C540" s="4" t="n">
        <f aca="true">RAND()</f>
        <v>0.873249862515732</v>
      </c>
    </row>
    <row r="541" customFormat="false" ht="12.75" hidden="false" customHeight="false" outlineLevel="0" collapsed="false">
      <c r="B541" s="4" t="n">
        <f aca="true">RAND()</f>
        <v>0.977776008202336</v>
      </c>
      <c r="C541" s="4" t="n">
        <f aca="true">RAND()</f>
        <v>0.633747139452011</v>
      </c>
    </row>
    <row r="542" customFormat="false" ht="12.75" hidden="false" customHeight="false" outlineLevel="0" collapsed="false">
      <c r="B542" s="4" t="n">
        <f aca="true">RAND()</f>
        <v>0.900109652073708</v>
      </c>
      <c r="C542" s="4" t="n">
        <f aca="true">RAND()</f>
        <v>0.487727873445314</v>
      </c>
    </row>
    <row r="543" customFormat="false" ht="12.75" hidden="false" customHeight="false" outlineLevel="0" collapsed="false">
      <c r="B543" s="4" t="n">
        <f aca="true">RAND()</f>
        <v>0.948321091165541</v>
      </c>
      <c r="C543" s="4" t="n">
        <f aca="true">RAND()</f>
        <v>0.0268206266684247</v>
      </c>
    </row>
    <row r="544" customFormat="false" ht="12.75" hidden="false" customHeight="false" outlineLevel="0" collapsed="false">
      <c r="B544" s="4" t="n">
        <f aca="true">RAND()</f>
        <v>0.165344321696517</v>
      </c>
      <c r="C544" s="4" t="n">
        <f aca="true">RAND()</f>
        <v>0.83663023247888</v>
      </c>
    </row>
    <row r="545" customFormat="false" ht="12.75" hidden="false" customHeight="false" outlineLevel="0" collapsed="false">
      <c r="B545" s="4" t="n">
        <f aca="true">RAND()</f>
        <v>0.987282827311936</v>
      </c>
      <c r="C545" s="4" t="n">
        <f aca="true">RAND()</f>
        <v>0.172077911684305</v>
      </c>
    </row>
    <row r="546" customFormat="false" ht="12.75" hidden="false" customHeight="false" outlineLevel="0" collapsed="false">
      <c r="B546" s="4" t="n">
        <f aca="true">RAND()</f>
        <v>0.97275225895732</v>
      </c>
      <c r="C546" s="4" t="n">
        <f aca="true">RAND()</f>
        <v>0.254241030459396</v>
      </c>
    </row>
    <row r="547" customFormat="false" ht="12.75" hidden="false" customHeight="false" outlineLevel="0" collapsed="false">
      <c r="B547" s="4" t="n">
        <f aca="true">RAND()</f>
        <v>0.67571601522109</v>
      </c>
      <c r="C547" s="4" t="n">
        <f aca="true">RAND()</f>
        <v>0.745155415781091</v>
      </c>
    </row>
    <row r="548" customFormat="false" ht="12.75" hidden="false" customHeight="false" outlineLevel="0" collapsed="false">
      <c r="B548" s="4" t="n">
        <f aca="true">RAND()</f>
        <v>0.783091396561325</v>
      </c>
      <c r="C548" s="4" t="n">
        <f aca="true">RAND()</f>
        <v>0.0218823800688018</v>
      </c>
    </row>
    <row r="549" customFormat="false" ht="12.75" hidden="false" customHeight="false" outlineLevel="0" collapsed="false">
      <c r="B549" s="4" t="n">
        <f aca="true">RAND()</f>
        <v>0.173525188444516</v>
      </c>
      <c r="C549" s="4" t="n">
        <f aca="true">RAND()</f>
        <v>0.997202331169774</v>
      </c>
    </row>
    <row r="550" customFormat="false" ht="12.75" hidden="false" customHeight="false" outlineLevel="0" collapsed="false">
      <c r="B550" s="4" t="n">
        <f aca="true">RAND()</f>
        <v>0.21609030216755</v>
      </c>
      <c r="C550" s="4" t="n">
        <f aca="true">RAND()</f>
        <v>0.809088386983875</v>
      </c>
    </row>
    <row r="551" customFormat="false" ht="12.75" hidden="false" customHeight="false" outlineLevel="0" collapsed="false">
      <c r="B551" s="4" t="n">
        <f aca="true">RAND()</f>
        <v>0.739642501329927</v>
      </c>
      <c r="C551" s="4" t="n">
        <f aca="true">RAND()</f>
        <v>0.576422981589026</v>
      </c>
    </row>
    <row r="552" customFormat="false" ht="12.75" hidden="false" customHeight="false" outlineLevel="0" collapsed="false">
      <c r="B552" s="4" t="n">
        <f aca="true">RAND()</f>
        <v>0.987678617143156</v>
      </c>
      <c r="C552" s="4" t="n">
        <f aca="true">RAND()</f>
        <v>0.885448889181085</v>
      </c>
    </row>
    <row r="553" customFormat="false" ht="12.75" hidden="false" customHeight="false" outlineLevel="0" collapsed="false">
      <c r="B553" s="4" t="n">
        <f aca="true">RAND()</f>
        <v>0.653480912935981</v>
      </c>
      <c r="C553" s="4" t="n">
        <f aca="true">RAND()</f>
        <v>0.295993734585468</v>
      </c>
    </row>
    <row r="554" customFormat="false" ht="12.75" hidden="false" customHeight="false" outlineLevel="0" collapsed="false">
      <c r="B554" s="4" t="n">
        <f aca="true">RAND()</f>
        <v>0.451581785864168</v>
      </c>
      <c r="C554" s="4" t="n">
        <f aca="true">RAND()</f>
        <v>0.885387614424679</v>
      </c>
    </row>
    <row r="555" customFormat="false" ht="12.75" hidden="false" customHeight="false" outlineLevel="0" collapsed="false">
      <c r="B555" s="4" t="n">
        <f aca="true">RAND()</f>
        <v>0.772806814802335</v>
      </c>
      <c r="C555" s="4" t="n">
        <f aca="true">RAND()</f>
        <v>0.878010362437085</v>
      </c>
    </row>
    <row r="556" customFormat="false" ht="12.75" hidden="false" customHeight="false" outlineLevel="0" collapsed="false">
      <c r="B556" s="4" t="n">
        <f aca="true">RAND()</f>
        <v>0.135912354633236</v>
      </c>
      <c r="C556" s="4" t="n">
        <f aca="true">RAND()</f>
        <v>0.564483725254306</v>
      </c>
    </row>
    <row r="557" customFormat="false" ht="12.75" hidden="false" customHeight="false" outlineLevel="0" collapsed="false">
      <c r="B557" s="4" t="n">
        <f aca="true">RAND()</f>
        <v>0.0804307123098493</v>
      </c>
      <c r="C557" s="4" t="n">
        <f aca="true">RAND()</f>
        <v>0.644309616842372</v>
      </c>
    </row>
    <row r="558" customFormat="false" ht="12.75" hidden="false" customHeight="false" outlineLevel="0" collapsed="false">
      <c r="B558" s="4" t="n">
        <f aca="true">RAND()</f>
        <v>0.779840720558341</v>
      </c>
      <c r="C558" s="4" t="n">
        <f aca="true">RAND()</f>
        <v>0.519521491211619</v>
      </c>
    </row>
    <row r="559" customFormat="false" ht="12.75" hidden="false" customHeight="false" outlineLevel="0" collapsed="false">
      <c r="B559" s="4" t="n">
        <f aca="true">RAND()</f>
        <v>0.53265893219984</v>
      </c>
      <c r="C559" s="4" t="n">
        <f aca="true">RAND()</f>
        <v>0.458571914577897</v>
      </c>
    </row>
    <row r="560" customFormat="false" ht="12.75" hidden="false" customHeight="false" outlineLevel="0" collapsed="false">
      <c r="B560" s="4" t="n">
        <f aca="true">RAND()</f>
        <v>0.90578815583982</v>
      </c>
      <c r="C560" s="4" t="n">
        <f aca="true">RAND()</f>
        <v>0.649667808487654</v>
      </c>
    </row>
    <row r="561" customFormat="false" ht="12.75" hidden="false" customHeight="false" outlineLevel="0" collapsed="false">
      <c r="B561" s="4" t="n">
        <f aca="true">RAND()</f>
        <v>0.664604248333677</v>
      </c>
      <c r="C561" s="4" t="n">
        <f aca="true">RAND()</f>
        <v>0.968563546829156</v>
      </c>
    </row>
    <row r="562" customFormat="false" ht="12.75" hidden="false" customHeight="false" outlineLevel="0" collapsed="false">
      <c r="B562" s="4" t="n">
        <f aca="true">RAND()</f>
        <v>0.50291115895307</v>
      </c>
      <c r="C562" s="4" t="n">
        <f aca="true">RAND()</f>
        <v>0.552228189405443</v>
      </c>
    </row>
    <row r="563" customFormat="false" ht="12.75" hidden="false" customHeight="false" outlineLevel="0" collapsed="false">
      <c r="B563" s="4" t="n">
        <f aca="true">RAND()</f>
        <v>0.0579553972362822</v>
      </c>
      <c r="C563" s="4" t="n">
        <f aca="true">RAND()</f>
        <v>0.607585272200138</v>
      </c>
    </row>
    <row r="564" customFormat="false" ht="12.75" hidden="false" customHeight="false" outlineLevel="0" collapsed="false">
      <c r="B564" s="4" t="n">
        <f aca="true">RAND()</f>
        <v>0.54418234780594</v>
      </c>
      <c r="C564" s="4" t="n">
        <f aca="true">RAND()</f>
        <v>0.508060824403369</v>
      </c>
    </row>
    <row r="565" customFormat="false" ht="12.75" hidden="false" customHeight="false" outlineLevel="0" collapsed="false">
      <c r="B565" s="4" t="n">
        <f aca="true">RAND()</f>
        <v>0.743361528742094</v>
      </c>
      <c r="C565" s="4" t="n">
        <f aca="true">RAND()</f>
        <v>0.327670975994595</v>
      </c>
    </row>
    <row r="566" customFormat="false" ht="12.75" hidden="false" customHeight="false" outlineLevel="0" collapsed="false">
      <c r="B566" s="4" t="n">
        <f aca="true">RAND()</f>
        <v>0.0368143325620517</v>
      </c>
      <c r="C566" s="4" t="n">
        <f aca="true">RAND()</f>
        <v>0.0267212705265387</v>
      </c>
    </row>
    <row r="567" customFormat="false" ht="12.75" hidden="false" customHeight="false" outlineLevel="0" collapsed="false">
      <c r="B567" s="4" t="n">
        <f aca="true">RAND()</f>
        <v>0.965406650202977</v>
      </c>
      <c r="C567" s="4" t="n">
        <f aca="true">RAND()</f>
        <v>0.71123075302821</v>
      </c>
    </row>
    <row r="568" customFormat="false" ht="12.75" hidden="false" customHeight="false" outlineLevel="0" collapsed="false">
      <c r="B568" s="4" t="n">
        <f aca="true">RAND()</f>
        <v>0.769565840702486</v>
      </c>
      <c r="C568" s="4" t="n">
        <f aca="true">RAND()</f>
        <v>0.39642524579187</v>
      </c>
    </row>
    <row r="569" customFormat="false" ht="12.75" hidden="false" customHeight="false" outlineLevel="0" collapsed="false">
      <c r="B569" s="4" t="n">
        <f aca="true">RAND()</f>
        <v>0.423606667183792</v>
      </c>
      <c r="C569" s="4" t="n">
        <f aca="true">RAND()</f>
        <v>0.0766663305840388</v>
      </c>
    </row>
    <row r="570" customFormat="false" ht="12.75" hidden="false" customHeight="false" outlineLevel="0" collapsed="false">
      <c r="B570" s="4" t="n">
        <f aca="true">RAND()</f>
        <v>0.623160867845382</v>
      </c>
      <c r="C570" s="4" t="n">
        <f aca="true">RAND()</f>
        <v>0.587325269072544</v>
      </c>
    </row>
    <row r="571" customFormat="false" ht="12.75" hidden="false" customHeight="false" outlineLevel="0" collapsed="false">
      <c r="B571" s="4" t="n">
        <f aca="true">RAND()</f>
        <v>0.948828137844601</v>
      </c>
      <c r="C571" s="4" t="n">
        <f aca="true">RAND()</f>
        <v>0.78516090190453</v>
      </c>
    </row>
    <row r="572" customFormat="false" ht="12.75" hidden="false" customHeight="false" outlineLevel="0" collapsed="false">
      <c r="B572" s="4" t="n">
        <f aca="true">RAND()</f>
        <v>0.536778007284075</v>
      </c>
      <c r="C572" s="4" t="n">
        <f aca="true">RAND()</f>
        <v>0.659050649608471</v>
      </c>
    </row>
    <row r="573" customFormat="false" ht="12.75" hidden="false" customHeight="false" outlineLevel="0" collapsed="false">
      <c r="B573" s="4" t="n">
        <f aca="true">RAND()</f>
        <v>0.890679240474481</v>
      </c>
      <c r="C573" s="4" t="n">
        <f aca="true">RAND()</f>
        <v>0.927310347435281</v>
      </c>
    </row>
    <row r="574" customFormat="false" ht="12.75" hidden="false" customHeight="false" outlineLevel="0" collapsed="false">
      <c r="B574" s="4" t="n">
        <f aca="true">RAND()</f>
        <v>0.895852189249183</v>
      </c>
      <c r="C574" s="4" t="n">
        <f aca="true">RAND()</f>
        <v>0.0542910601921153</v>
      </c>
    </row>
    <row r="575" customFormat="false" ht="12.75" hidden="false" customHeight="false" outlineLevel="0" collapsed="false">
      <c r="B575" s="4" t="n">
        <f aca="true">RAND()</f>
        <v>0.0623617355171503</v>
      </c>
      <c r="C575" s="4" t="n">
        <f aca="true">RAND()</f>
        <v>0.0295948130248172</v>
      </c>
    </row>
    <row r="576" customFormat="false" ht="12.75" hidden="false" customHeight="false" outlineLevel="0" collapsed="false">
      <c r="B576" s="4" t="n">
        <f aca="true">RAND()</f>
        <v>0.466020539312517</v>
      </c>
      <c r="C576" s="4" t="n">
        <f aca="true">RAND()</f>
        <v>0.981591755027123</v>
      </c>
    </row>
    <row r="577" customFormat="false" ht="12.75" hidden="false" customHeight="false" outlineLevel="0" collapsed="false">
      <c r="B577" s="4" t="n">
        <f aca="true">RAND()</f>
        <v>0.930160980774597</v>
      </c>
      <c r="C577" s="4" t="n">
        <f aca="true">RAND()</f>
        <v>0.521292665080788</v>
      </c>
    </row>
    <row r="578" customFormat="false" ht="12.75" hidden="false" customHeight="false" outlineLevel="0" collapsed="false">
      <c r="B578" s="4" t="n">
        <f aca="true">RAND()</f>
        <v>0.509199934333565</v>
      </c>
      <c r="C578" s="4" t="n">
        <f aca="true">RAND()</f>
        <v>0.175940572427814</v>
      </c>
    </row>
    <row r="579" customFormat="false" ht="12.75" hidden="false" customHeight="false" outlineLevel="0" collapsed="false">
      <c r="B579" s="4" t="n">
        <f aca="true">RAND()</f>
        <v>0.719208713281421</v>
      </c>
      <c r="C579" s="4" t="n">
        <f aca="true">RAND()</f>
        <v>0.259778679572118</v>
      </c>
    </row>
    <row r="580" customFormat="false" ht="12.75" hidden="false" customHeight="false" outlineLevel="0" collapsed="false">
      <c r="B580" s="4" t="n">
        <f aca="true">RAND()</f>
        <v>0.928064279150717</v>
      </c>
      <c r="C580" s="4" t="n">
        <f aca="true">RAND()</f>
        <v>0.649325975923433</v>
      </c>
    </row>
    <row r="581" customFormat="false" ht="12.75" hidden="false" customHeight="false" outlineLevel="0" collapsed="false">
      <c r="B581" s="4" t="n">
        <f aca="true">RAND()</f>
        <v>0.766584445888346</v>
      </c>
      <c r="C581" s="4" t="n">
        <f aca="true">RAND()</f>
        <v>0.193403528784906</v>
      </c>
    </row>
    <row r="582" customFormat="false" ht="12.75" hidden="false" customHeight="false" outlineLevel="0" collapsed="false">
      <c r="B582" s="4" t="n">
        <f aca="true">RAND()</f>
        <v>0.60918531367953</v>
      </c>
      <c r="C582" s="4" t="n">
        <f aca="true">RAND()</f>
        <v>0.771656162013552</v>
      </c>
    </row>
    <row r="583" customFormat="false" ht="12.75" hidden="false" customHeight="false" outlineLevel="0" collapsed="false">
      <c r="B583" s="4" t="n">
        <f aca="true">RAND()</f>
        <v>0.67284015990957</v>
      </c>
      <c r="C583" s="4" t="n">
        <f aca="true">RAND()</f>
        <v>0.598687947620924</v>
      </c>
    </row>
    <row r="584" customFormat="false" ht="12.75" hidden="false" customHeight="false" outlineLevel="0" collapsed="false">
      <c r="B584" s="4" t="n">
        <f aca="true">RAND()</f>
        <v>0.33409282949666</v>
      </c>
      <c r="C584" s="4" t="n">
        <f aca="true">RAND()</f>
        <v>0.120870820794268</v>
      </c>
    </row>
    <row r="585" customFormat="false" ht="12.75" hidden="false" customHeight="false" outlineLevel="0" collapsed="false">
      <c r="B585" s="4" t="n">
        <f aca="true">RAND()</f>
        <v>0.0856436948101835</v>
      </c>
      <c r="C585" s="4" t="n">
        <f aca="true">RAND()</f>
        <v>0.211134137013286</v>
      </c>
    </row>
    <row r="586" customFormat="false" ht="12.75" hidden="false" customHeight="false" outlineLevel="0" collapsed="false">
      <c r="B586" s="4" t="n">
        <f aca="true">RAND()</f>
        <v>0.544248857334718</v>
      </c>
      <c r="C586" s="4" t="n">
        <f aca="true">RAND()</f>
        <v>0.638034015525948</v>
      </c>
    </row>
    <row r="587" customFormat="false" ht="12.75" hidden="false" customHeight="false" outlineLevel="0" collapsed="false">
      <c r="B587" s="4" t="n">
        <f aca="true">RAND()</f>
        <v>0.895812643898306</v>
      </c>
      <c r="C587" s="4" t="n">
        <f aca="true">RAND()</f>
        <v>0.0666039792147387</v>
      </c>
    </row>
    <row r="588" customFormat="false" ht="12.75" hidden="false" customHeight="false" outlineLevel="0" collapsed="false">
      <c r="B588" s="4" t="n">
        <f aca="true">RAND()</f>
        <v>0.753689050749188</v>
      </c>
      <c r="C588" s="4" t="n">
        <f aca="true">RAND()</f>
        <v>0.284283338441143</v>
      </c>
    </row>
    <row r="589" customFormat="false" ht="12.75" hidden="false" customHeight="false" outlineLevel="0" collapsed="false">
      <c r="B589" s="4" t="n">
        <f aca="true">RAND()</f>
        <v>0.233913691381772</v>
      </c>
      <c r="C589" s="4" t="n">
        <f aca="true">RAND()</f>
        <v>0.230764774866289</v>
      </c>
    </row>
    <row r="590" customFormat="false" ht="12.75" hidden="false" customHeight="false" outlineLevel="0" collapsed="false">
      <c r="B590" s="4" t="n">
        <f aca="true">RAND()</f>
        <v>0.948782515840754</v>
      </c>
      <c r="C590" s="4" t="n">
        <f aca="true">RAND()</f>
        <v>0.0340705149580323</v>
      </c>
    </row>
    <row r="591" customFormat="false" ht="12.75" hidden="false" customHeight="false" outlineLevel="0" collapsed="false">
      <c r="B591" s="4" t="n">
        <f aca="true">RAND()</f>
        <v>0.652164584992783</v>
      </c>
      <c r="C591" s="4" t="n">
        <f aca="true">RAND()</f>
        <v>0.179392251807793</v>
      </c>
    </row>
    <row r="592" customFormat="false" ht="12.75" hidden="false" customHeight="false" outlineLevel="0" collapsed="false">
      <c r="B592" s="4" t="n">
        <f aca="true">RAND()</f>
        <v>0.242705494739248</v>
      </c>
      <c r="C592" s="4" t="n">
        <f aca="true">RAND()</f>
        <v>0.479255019487534</v>
      </c>
    </row>
    <row r="593" customFormat="false" ht="12.75" hidden="false" customHeight="false" outlineLevel="0" collapsed="false">
      <c r="B593" s="4" t="n">
        <f aca="true">RAND()</f>
        <v>0.179216348707191</v>
      </c>
      <c r="C593" s="4" t="n">
        <f aca="true">RAND()</f>
        <v>0.0995792900876853</v>
      </c>
    </row>
    <row r="594" customFormat="false" ht="12.75" hidden="false" customHeight="false" outlineLevel="0" collapsed="false">
      <c r="B594" s="4" t="n">
        <f aca="true">RAND()</f>
        <v>0.352241435884309</v>
      </c>
      <c r="C594" s="4" t="n">
        <f aca="true">RAND()</f>
        <v>0.41353582833471</v>
      </c>
    </row>
    <row r="595" customFormat="false" ht="12.75" hidden="false" customHeight="false" outlineLevel="0" collapsed="false">
      <c r="B595" s="4" t="n">
        <f aca="true">RAND()</f>
        <v>0.22845435482668</v>
      </c>
      <c r="C595" s="4" t="n">
        <f aca="true">RAND()</f>
        <v>0.400565754350877</v>
      </c>
    </row>
    <row r="596" customFormat="false" ht="12.75" hidden="false" customHeight="false" outlineLevel="0" collapsed="false">
      <c r="B596" s="4" t="n">
        <f aca="true">RAND()</f>
        <v>0.525906848765679</v>
      </c>
      <c r="C596" s="4" t="n">
        <f aca="true">RAND()</f>
        <v>0.816824304600018</v>
      </c>
    </row>
    <row r="597" customFormat="false" ht="12.75" hidden="false" customHeight="false" outlineLevel="0" collapsed="false">
      <c r="B597" s="4" t="n">
        <f aca="true">RAND()</f>
        <v>0.975839047957571</v>
      </c>
      <c r="C597" s="4" t="n">
        <f aca="true">RAND()</f>
        <v>0.673460332839045</v>
      </c>
    </row>
    <row r="598" customFormat="false" ht="12.75" hidden="false" customHeight="false" outlineLevel="0" collapsed="false">
      <c r="B598" s="4" t="n">
        <f aca="true">RAND()</f>
        <v>0.938680475665789</v>
      </c>
      <c r="C598" s="4" t="n">
        <f aca="true">RAND()</f>
        <v>0.980612901410585</v>
      </c>
    </row>
    <row r="599" customFormat="false" ht="12.75" hidden="false" customHeight="false" outlineLevel="0" collapsed="false">
      <c r="B599" s="4" t="n">
        <f aca="true">RAND()</f>
        <v>0.480025724294159</v>
      </c>
      <c r="C599" s="4" t="n">
        <f aca="true">RAND()</f>
        <v>0.628342705402118</v>
      </c>
    </row>
    <row r="600" customFormat="false" ht="12.75" hidden="false" customHeight="false" outlineLevel="0" collapsed="false">
      <c r="B600" s="4" t="n">
        <f aca="true">RAND()</f>
        <v>0.613494753088943</v>
      </c>
      <c r="C600" s="4" t="n">
        <f aca="true">RAND()</f>
        <v>0.638354947636144</v>
      </c>
    </row>
    <row r="601" customFormat="false" ht="12.75" hidden="false" customHeight="false" outlineLevel="0" collapsed="false">
      <c r="B601" s="4" t="n">
        <f aca="true">RAND()</f>
        <v>0.271858509732075</v>
      </c>
      <c r="C601" s="4" t="n">
        <f aca="true">RAND()</f>
        <v>0.657484790313887</v>
      </c>
    </row>
    <row r="602" customFormat="false" ht="12.75" hidden="false" customHeight="false" outlineLevel="0" collapsed="false">
      <c r="B602" s="4" t="n">
        <f aca="true">RAND()</f>
        <v>0.406513943260672</v>
      </c>
      <c r="C602" s="4" t="n">
        <f aca="true">RAND()</f>
        <v>0.377313035653243</v>
      </c>
    </row>
    <row r="603" customFormat="false" ht="12.75" hidden="false" customHeight="false" outlineLevel="0" collapsed="false">
      <c r="B603" s="4" t="n">
        <f aca="true">RAND()</f>
        <v>0.444392070281564</v>
      </c>
      <c r="C603" s="4" t="n">
        <f aca="true">RAND()</f>
        <v>0.653124266590745</v>
      </c>
    </row>
    <row r="604" customFormat="false" ht="12.75" hidden="false" customHeight="false" outlineLevel="0" collapsed="false">
      <c r="B604" s="4" t="n">
        <f aca="true">RAND()</f>
        <v>0.266168839895505</v>
      </c>
      <c r="C604" s="4" t="n">
        <f aca="true">RAND()</f>
        <v>0.507081429823688</v>
      </c>
    </row>
    <row r="605" customFormat="false" ht="12.75" hidden="false" customHeight="false" outlineLevel="0" collapsed="false">
      <c r="B605" s="4" t="n">
        <f aca="true">RAND()</f>
        <v>0.707634225351741</v>
      </c>
      <c r="C605" s="4" t="n">
        <f aca="true">RAND()</f>
        <v>0.157240237780197</v>
      </c>
    </row>
    <row r="606" customFormat="false" ht="12.75" hidden="false" customHeight="false" outlineLevel="0" collapsed="false">
      <c r="B606" s="4" t="n">
        <f aca="true">RAND()</f>
        <v>0.431034057966165</v>
      </c>
      <c r="C606" s="4" t="n">
        <f aca="true">RAND()</f>
        <v>0.540762996926023</v>
      </c>
    </row>
    <row r="607" customFormat="false" ht="12.75" hidden="false" customHeight="false" outlineLevel="0" collapsed="false">
      <c r="B607" s="4" t="n">
        <f aca="true">RAND()</f>
        <v>0.954968407687127</v>
      </c>
      <c r="C607" s="4" t="n">
        <f aca="true">RAND()</f>
        <v>0.863997374363256</v>
      </c>
    </row>
    <row r="608" customFormat="false" ht="12.75" hidden="false" customHeight="false" outlineLevel="0" collapsed="false">
      <c r="B608" s="4" t="n">
        <f aca="true">RAND()</f>
        <v>0.463352670663848</v>
      </c>
      <c r="C608" s="4" t="n">
        <f aca="true">RAND()</f>
        <v>0.808811943223099</v>
      </c>
    </row>
    <row r="609" customFormat="false" ht="12.75" hidden="false" customHeight="false" outlineLevel="0" collapsed="false">
      <c r="B609" s="4" t="n">
        <f aca="true">RAND()</f>
        <v>0.628864424492774</v>
      </c>
      <c r="C609" s="4" t="n">
        <f aca="true">RAND()</f>
        <v>0.104810266984969</v>
      </c>
    </row>
    <row r="610" customFormat="false" ht="12.75" hidden="false" customHeight="false" outlineLevel="0" collapsed="false">
      <c r="B610" s="4" t="n">
        <f aca="true">RAND()</f>
        <v>0.204220678004055</v>
      </c>
      <c r="C610" s="4" t="n">
        <f aca="true">RAND()</f>
        <v>0.0866355696510084</v>
      </c>
    </row>
    <row r="611" customFormat="false" ht="12.75" hidden="false" customHeight="false" outlineLevel="0" collapsed="false">
      <c r="B611" s="4" t="n">
        <f aca="true">RAND()</f>
        <v>0.782201276076141</v>
      </c>
      <c r="C611" s="4" t="n">
        <f aca="true">RAND()</f>
        <v>0.139111262793273</v>
      </c>
    </row>
    <row r="612" customFormat="false" ht="12.75" hidden="false" customHeight="false" outlineLevel="0" collapsed="false">
      <c r="B612" s="4" t="n">
        <f aca="true">RAND()</f>
        <v>0.206254388493673</v>
      </c>
      <c r="C612" s="4" t="n">
        <f aca="true">RAND()</f>
        <v>0.0246813068171473</v>
      </c>
    </row>
    <row r="613" customFormat="false" ht="12.75" hidden="false" customHeight="false" outlineLevel="0" collapsed="false">
      <c r="B613" s="4" t="n">
        <f aca="true">RAND()</f>
        <v>0.742266861159783</v>
      </c>
      <c r="C613" s="4" t="n">
        <f aca="true">RAND()</f>
        <v>0.865985457810217</v>
      </c>
    </row>
    <row r="614" customFormat="false" ht="12.75" hidden="false" customHeight="false" outlineLevel="0" collapsed="false">
      <c r="B614" s="4" t="n">
        <f aca="true">RAND()</f>
        <v>0.145955320092544</v>
      </c>
      <c r="C614" s="4" t="n">
        <f aca="true">RAND()</f>
        <v>0.706935296797721</v>
      </c>
    </row>
    <row r="615" customFormat="false" ht="12.75" hidden="false" customHeight="false" outlineLevel="0" collapsed="false">
      <c r="B615" s="4" t="n">
        <f aca="true">RAND()</f>
        <v>0.247368143869019</v>
      </c>
      <c r="C615" s="4" t="n">
        <f aca="true">RAND()</f>
        <v>0.471845839165181</v>
      </c>
    </row>
    <row r="616" customFormat="false" ht="12.75" hidden="false" customHeight="false" outlineLevel="0" collapsed="false">
      <c r="B616" s="4" t="n">
        <f aca="true">RAND()</f>
        <v>0.730693126738653</v>
      </c>
      <c r="C616" s="4" t="n">
        <f aca="true">RAND()</f>
        <v>0.976425985713444</v>
      </c>
    </row>
    <row r="617" customFormat="false" ht="12.75" hidden="false" customHeight="false" outlineLevel="0" collapsed="false">
      <c r="B617" s="4" t="n">
        <f aca="true">RAND()</f>
        <v>0.865535298824996</v>
      </c>
      <c r="C617" s="4" t="n">
        <f aca="true">RAND()</f>
        <v>0.455144774142144</v>
      </c>
    </row>
    <row r="618" customFormat="false" ht="12.75" hidden="false" customHeight="false" outlineLevel="0" collapsed="false">
      <c r="B618" s="4" t="n">
        <f aca="true">RAND()</f>
        <v>0.263639972308423</v>
      </c>
      <c r="C618" s="4" t="n">
        <f aca="true">RAND()</f>
        <v>0.42452086342239</v>
      </c>
    </row>
    <row r="619" customFormat="false" ht="12.75" hidden="false" customHeight="false" outlineLevel="0" collapsed="false">
      <c r="B619" s="4" t="n">
        <f aca="true">RAND()</f>
        <v>0.983247651906848</v>
      </c>
      <c r="C619" s="4" t="n">
        <f aca="true">RAND()</f>
        <v>0.266281715289881</v>
      </c>
    </row>
    <row r="620" customFormat="false" ht="12.75" hidden="false" customHeight="false" outlineLevel="0" collapsed="false">
      <c r="B620" s="4" t="n">
        <f aca="true">RAND()</f>
        <v>0.638083060680214</v>
      </c>
      <c r="C620" s="4" t="n">
        <f aca="true">RAND()</f>
        <v>0.729608339519588</v>
      </c>
    </row>
    <row r="621" customFormat="false" ht="12.75" hidden="false" customHeight="false" outlineLevel="0" collapsed="false">
      <c r="B621" s="4" t="n">
        <f aca="true">RAND()</f>
        <v>0.543219498717006</v>
      </c>
      <c r="C621" s="4" t="n">
        <f aca="true">RAND()</f>
        <v>0.785231467252322</v>
      </c>
    </row>
    <row r="622" customFormat="false" ht="12.75" hidden="false" customHeight="false" outlineLevel="0" collapsed="false">
      <c r="B622" s="4" t="n">
        <f aca="true">RAND()</f>
        <v>0.207431344066881</v>
      </c>
      <c r="C622" s="4" t="n">
        <f aca="true">RAND()</f>
        <v>0.0826397721690852</v>
      </c>
    </row>
    <row r="623" customFormat="false" ht="12.75" hidden="false" customHeight="false" outlineLevel="0" collapsed="false">
      <c r="B623" s="4" t="n">
        <f aca="true">RAND()</f>
        <v>0.389793613862426</v>
      </c>
      <c r="C623" s="4" t="n">
        <f aca="true">RAND()</f>
        <v>0.748239514720253</v>
      </c>
    </row>
    <row r="624" customFormat="false" ht="12.75" hidden="false" customHeight="false" outlineLevel="0" collapsed="false">
      <c r="B624" s="4" t="n">
        <f aca="true">RAND()</f>
        <v>0.365751304288269</v>
      </c>
      <c r="C624" s="4" t="n">
        <f aca="true">RAND()</f>
        <v>0.30466877766253</v>
      </c>
    </row>
    <row r="625" customFormat="false" ht="12.75" hidden="false" customHeight="false" outlineLevel="0" collapsed="false">
      <c r="B625" s="4" t="n">
        <f aca="true">RAND()</f>
        <v>0.165198177219367</v>
      </c>
      <c r="C625" s="4" t="n">
        <f aca="true">RAND()</f>
        <v>0.795986704928412</v>
      </c>
    </row>
    <row r="626" customFormat="false" ht="12.75" hidden="false" customHeight="false" outlineLevel="0" collapsed="false">
      <c r="B626" s="4" t="n">
        <f aca="true">RAND()</f>
        <v>0.465123898777869</v>
      </c>
      <c r="C626" s="4" t="n">
        <f aca="true">RAND()</f>
        <v>0.933750417034033</v>
      </c>
    </row>
    <row r="627" customFormat="false" ht="12.75" hidden="false" customHeight="false" outlineLevel="0" collapsed="false">
      <c r="B627" s="4" t="n">
        <f aca="true">RAND()</f>
        <v>0.990606347722649</v>
      </c>
      <c r="C627" s="4" t="n">
        <f aca="true">RAND()</f>
        <v>0.76172622393978</v>
      </c>
    </row>
    <row r="628" customFormat="false" ht="12.75" hidden="false" customHeight="false" outlineLevel="0" collapsed="false">
      <c r="B628" s="4" t="n">
        <f aca="true">RAND()</f>
        <v>0.824467528300211</v>
      </c>
      <c r="C628" s="4" t="n">
        <f aca="true">RAND()</f>
        <v>0.843181116322682</v>
      </c>
    </row>
    <row r="629" customFormat="false" ht="12.75" hidden="false" customHeight="false" outlineLevel="0" collapsed="false">
      <c r="B629" s="4" t="n">
        <f aca="true">RAND()</f>
        <v>0.728972406718619</v>
      </c>
      <c r="C629" s="4" t="n">
        <f aca="true">RAND()</f>
        <v>0.303703957559015</v>
      </c>
    </row>
    <row r="630" customFormat="false" ht="12.75" hidden="false" customHeight="false" outlineLevel="0" collapsed="false">
      <c r="B630" s="4" t="n">
        <f aca="true">RAND()</f>
        <v>0.291538784398632</v>
      </c>
      <c r="C630" s="4" t="n">
        <f aca="true">RAND()</f>
        <v>0.729015887102742</v>
      </c>
    </row>
    <row r="631" customFormat="false" ht="12.75" hidden="false" customHeight="false" outlineLevel="0" collapsed="false">
      <c r="B631" s="4" t="n">
        <f aca="true">RAND()</f>
        <v>0.301661585013421</v>
      </c>
      <c r="C631" s="4" t="n">
        <f aca="true">RAND()</f>
        <v>0.90511666914428</v>
      </c>
    </row>
    <row r="632" customFormat="false" ht="12.75" hidden="false" customHeight="false" outlineLevel="0" collapsed="false">
      <c r="B632" s="4" t="n">
        <f aca="true">RAND()</f>
        <v>0.490580966623254</v>
      </c>
      <c r="C632" s="4" t="n">
        <f aca="true">RAND()</f>
        <v>0.524295732839381</v>
      </c>
    </row>
    <row r="633" customFormat="false" ht="12.75" hidden="false" customHeight="false" outlineLevel="0" collapsed="false">
      <c r="B633" s="4" t="n">
        <f aca="true">RAND()</f>
        <v>0.767105459207975</v>
      </c>
      <c r="C633" s="4" t="n">
        <f aca="true">RAND()</f>
        <v>0.685041396913911</v>
      </c>
    </row>
    <row r="634" customFormat="false" ht="12.75" hidden="false" customHeight="false" outlineLevel="0" collapsed="false">
      <c r="B634" s="4" t="n">
        <f aca="true">RAND()</f>
        <v>0.519475105089136</v>
      </c>
      <c r="C634" s="4" t="n">
        <f aca="true">RAND()</f>
        <v>0.416991259520001</v>
      </c>
    </row>
    <row r="635" customFormat="false" ht="12.75" hidden="false" customHeight="false" outlineLevel="0" collapsed="false">
      <c r="B635" s="4" t="n">
        <f aca="true">RAND()</f>
        <v>0.0336410917990492</v>
      </c>
      <c r="C635" s="4" t="n">
        <f aca="true">RAND()</f>
        <v>0.961997310272791</v>
      </c>
    </row>
    <row r="636" customFormat="false" ht="12.75" hidden="false" customHeight="false" outlineLevel="0" collapsed="false">
      <c r="B636" s="4" t="n">
        <f aca="true">RAND()</f>
        <v>0.661713340328279</v>
      </c>
      <c r="C636" s="4" t="n">
        <f aca="true">RAND()</f>
        <v>0.568596866860842</v>
      </c>
    </row>
    <row r="637" customFormat="false" ht="12.75" hidden="false" customHeight="false" outlineLevel="0" collapsed="false">
      <c r="B637" s="4" t="n">
        <f aca="true">RAND()</f>
        <v>0.744392887788798</v>
      </c>
      <c r="C637" s="4" t="n">
        <f aca="true">RAND()</f>
        <v>0.748804130075542</v>
      </c>
    </row>
    <row r="638" customFormat="false" ht="12.75" hidden="false" customHeight="false" outlineLevel="0" collapsed="false">
      <c r="B638" s="4" t="n">
        <f aca="true">RAND()</f>
        <v>0.226859944300218</v>
      </c>
      <c r="C638" s="4" t="n">
        <f aca="true">RAND()</f>
        <v>0.765691994659456</v>
      </c>
    </row>
    <row r="639" customFormat="false" ht="12.75" hidden="false" customHeight="false" outlineLevel="0" collapsed="false">
      <c r="B639" s="4" t="n">
        <f aca="true">RAND()</f>
        <v>0.567405767958398</v>
      </c>
      <c r="C639" s="4" t="n">
        <f aca="true">RAND()</f>
        <v>0.371204179658296</v>
      </c>
    </row>
    <row r="640" customFormat="false" ht="12.75" hidden="false" customHeight="false" outlineLevel="0" collapsed="false">
      <c r="B640" s="4" t="n">
        <f aca="true">RAND()</f>
        <v>0.606326757945728</v>
      </c>
      <c r="C640" s="4" t="n">
        <f aca="true">RAND()</f>
        <v>0.623778678544179</v>
      </c>
    </row>
    <row r="641" customFormat="false" ht="12.75" hidden="false" customHeight="false" outlineLevel="0" collapsed="false">
      <c r="B641" s="4" t="n">
        <f aca="true">RAND()</f>
        <v>0.0868263909952789</v>
      </c>
      <c r="C641" s="4" t="n">
        <f aca="true">RAND()</f>
        <v>0.944659633308992</v>
      </c>
    </row>
    <row r="642" customFormat="false" ht="12.75" hidden="false" customHeight="false" outlineLevel="0" collapsed="false">
      <c r="B642" s="4" t="n">
        <f aca="true">RAND()</f>
        <v>0.681907584554432</v>
      </c>
      <c r="C642" s="4" t="n">
        <f aca="true">RAND()</f>
        <v>0.839321886814279</v>
      </c>
    </row>
    <row r="643" customFormat="false" ht="12.75" hidden="false" customHeight="false" outlineLevel="0" collapsed="false">
      <c r="B643" s="4" t="n">
        <f aca="true">RAND()</f>
        <v>0.898316374248782</v>
      </c>
      <c r="C643" s="4" t="n">
        <f aca="true">RAND()</f>
        <v>0.180397825750861</v>
      </c>
    </row>
    <row r="644" customFormat="false" ht="12.75" hidden="false" customHeight="false" outlineLevel="0" collapsed="false">
      <c r="B644" s="4" t="n">
        <f aca="true">RAND()</f>
        <v>0.300312405971197</v>
      </c>
      <c r="C644" s="4" t="n">
        <f aca="true">RAND()</f>
        <v>0.177525881772399</v>
      </c>
    </row>
    <row r="645" customFormat="false" ht="12.75" hidden="false" customHeight="false" outlineLevel="0" collapsed="false">
      <c r="B645" s="4" t="n">
        <f aca="true">RAND()</f>
        <v>0.997097012870541</v>
      </c>
      <c r="C645" s="4" t="n">
        <f aca="true">RAND()</f>
        <v>0.734770999712594</v>
      </c>
    </row>
    <row r="646" customFormat="false" ht="12.75" hidden="false" customHeight="false" outlineLevel="0" collapsed="false">
      <c r="B646" s="4" t="n">
        <f aca="true">RAND()</f>
        <v>0.39879320075447</v>
      </c>
      <c r="C646" s="4" t="n">
        <f aca="true">RAND()</f>
        <v>0.790165160863572</v>
      </c>
    </row>
    <row r="647" customFormat="false" ht="12.75" hidden="false" customHeight="false" outlineLevel="0" collapsed="false">
      <c r="B647" s="4" t="n">
        <f aca="true">RAND()</f>
        <v>0.748396764104807</v>
      </c>
      <c r="C647" s="4" t="n">
        <f aca="true">RAND()</f>
        <v>0.726337747858698</v>
      </c>
    </row>
    <row r="648" customFormat="false" ht="12.75" hidden="false" customHeight="false" outlineLevel="0" collapsed="false">
      <c r="B648" s="4" t="n">
        <f aca="true">RAND()</f>
        <v>0.562291743327528</v>
      </c>
      <c r="C648" s="4" t="n">
        <f aca="true">RAND()</f>
        <v>0.192544517723173</v>
      </c>
    </row>
    <row r="649" customFormat="false" ht="12.75" hidden="false" customHeight="false" outlineLevel="0" collapsed="false">
      <c r="B649" s="4" t="n">
        <f aca="true">RAND()</f>
        <v>0.983585997722578</v>
      </c>
      <c r="C649" s="4" t="n">
        <f aca="true">RAND()</f>
        <v>0.764432028138035</v>
      </c>
    </row>
    <row r="650" customFormat="false" ht="12.75" hidden="false" customHeight="false" outlineLevel="0" collapsed="false">
      <c r="B650" s="4" t="n">
        <f aca="true">RAND()</f>
        <v>0.97369724154277</v>
      </c>
      <c r="C650" s="4" t="n">
        <f aca="true">RAND()</f>
        <v>0.888175941463736</v>
      </c>
    </row>
    <row r="651" customFormat="false" ht="12.75" hidden="false" customHeight="false" outlineLevel="0" collapsed="false">
      <c r="B651" s="4" t="n">
        <f aca="true">RAND()</f>
        <v>0.31067403855058</v>
      </c>
      <c r="C651" s="4" t="n">
        <f aca="true">RAND()</f>
        <v>0.974088108904966</v>
      </c>
    </row>
    <row r="652" customFormat="false" ht="12.75" hidden="false" customHeight="false" outlineLevel="0" collapsed="false">
      <c r="B652" s="4" t="n">
        <f aca="true">RAND()</f>
        <v>0.487024210261045</v>
      </c>
      <c r="C652" s="4" t="n">
        <f aca="true">RAND()</f>
        <v>0.121150567030191</v>
      </c>
    </row>
    <row r="653" customFormat="false" ht="12.75" hidden="false" customHeight="false" outlineLevel="0" collapsed="false">
      <c r="B653" s="4" t="n">
        <f aca="true">RAND()</f>
        <v>0.793231941144011</v>
      </c>
      <c r="C653" s="4" t="n">
        <f aca="true">RAND()</f>
        <v>0.0441628326234064</v>
      </c>
    </row>
    <row r="654" customFormat="false" ht="12.75" hidden="false" customHeight="false" outlineLevel="0" collapsed="false">
      <c r="B654" s="4" t="n">
        <f aca="true">RAND()</f>
        <v>0.288422309200576</v>
      </c>
      <c r="C654" s="4" t="n">
        <f aca="true">RAND()</f>
        <v>0.365416643699025</v>
      </c>
    </row>
    <row r="655" customFormat="false" ht="12.75" hidden="false" customHeight="false" outlineLevel="0" collapsed="false">
      <c r="B655" s="4" t="n">
        <f aca="true">RAND()</f>
        <v>0.548983529432057</v>
      </c>
      <c r="C655" s="4" t="n">
        <f aca="true">RAND()</f>
        <v>0.558811443729696</v>
      </c>
    </row>
    <row r="656" customFormat="false" ht="12.75" hidden="false" customHeight="false" outlineLevel="0" collapsed="false">
      <c r="B656" s="4" t="n">
        <f aca="true">RAND()</f>
        <v>0.807110541621701</v>
      </c>
      <c r="C656" s="4" t="n">
        <f aca="true">RAND()</f>
        <v>0.745396803215423</v>
      </c>
    </row>
    <row r="657" customFormat="false" ht="12.75" hidden="false" customHeight="false" outlineLevel="0" collapsed="false">
      <c r="B657" s="4" t="n">
        <f aca="true">RAND()</f>
        <v>0.682873133453228</v>
      </c>
      <c r="C657" s="4" t="n">
        <f aca="true">RAND()</f>
        <v>0.922388193176582</v>
      </c>
    </row>
    <row r="658" customFormat="false" ht="12.75" hidden="false" customHeight="false" outlineLevel="0" collapsed="false">
      <c r="B658" s="4" t="n">
        <f aca="true">RAND()</f>
        <v>0.491823546780458</v>
      </c>
      <c r="C658" s="4" t="n">
        <f aca="true">RAND()</f>
        <v>0.963771983145284</v>
      </c>
    </row>
    <row r="659" customFormat="false" ht="12.75" hidden="false" customHeight="false" outlineLevel="0" collapsed="false">
      <c r="B659" s="4" t="n">
        <f aca="true">RAND()</f>
        <v>0.867077643785937</v>
      </c>
      <c r="C659" s="4" t="n">
        <f aca="true">RAND()</f>
        <v>0.262009341225701</v>
      </c>
    </row>
    <row r="660" customFormat="false" ht="12.75" hidden="false" customHeight="false" outlineLevel="0" collapsed="false">
      <c r="B660" s="4" t="n">
        <f aca="true">RAND()</f>
        <v>0.121397766167816</v>
      </c>
      <c r="C660" s="4" t="n">
        <f aca="true">RAND()</f>
        <v>0.555135579916874</v>
      </c>
    </row>
    <row r="661" customFormat="false" ht="12.75" hidden="false" customHeight="false" outlineLevel="0" collapsed="false">
      <c r="B661" s="4" t="n">
        <f aca="true">RAND()</f>
        <v>0.322442241362394</v>
      </c>
      <c r="C661" s="4" t="n">
        <f aca="true">RAND()</f>
        <v>0.0980173313381133</v>
      </c>
    </row>
    <row r="662" customFormat="false" ht="12.75" hidden="false" customHeight="false" outlineLevel="0" collapsed="false">
      <c r="B662" s="4" t="n">
        <f aca="true">RAND()</f>
        <v>0.856360442770096</v>
      </c>
      <c r="C662" s="4" t="n">
        <f aca="true">RAND()</f>
        <v>0.33572393707714</v>
      </c>
    </row>
    <row r="663" customFormat="false" ht="12.75" hidden="false" customHeight="false" outlineLevel="0" collapsed="false">
      <c r="B663" s="4" t="n">
        <f aca="true">RAND()</f>
        <v>0.413514585256191</v>
      </c>
      <c r="C663" s="4" t="n">
        <f aca="true">RAND()</f>
        <v>0.70861548431846</v>
      </c>
    </row>
    <row r="664" customFormat="false" ht="12.75" hidden="false" customHeight="false" outlineLevel="0" collapsed="false">
      <c r="B664" s="4" t="n">
        <f aca="true">RAND()</f>
        <v>0.0269039176123072</v>
      </c>
      <c r="C664" s="4" t="n">
        <f aca="true">RAND()</f>
        <v>0.0818763453374632</v>
      </c>
    </row>
    <row r="665" customFormat="false" ht="12.75" hidden="false" customHeight="false" outlineLevel="0" collapsed="false">
      <c r="B665" s="4" t="n">
        <f aca="true">RAND()</f>
        <v>0.348764329299449</v>
      </c>
      <c r="C665" s="4" t="n">
        <f aca="true">RAND()</f>
        <v>0.738182819587059</v>
      </c>
    </row>
    <row r="666" customFormat="false" ht="12.75" hidden="false" customHeight="false" outlineLevel="0" collapsed="false">
      <c r="B666" s="4" t="n">
        <f aca="true">RAND()</f>
        <v>0.859122402487558</v>
      </c>
      <c r="C666" s="4" t="n">
        <f aca="true">RAND()</f>
        <v>0.616142489688446</v>
      </c>
    </row>
    <row r="667" customFormat="false" ht="12.75" hidden="false" customHeight="false" outlineLevel="0" collapsed="false">
      <c r="B667" s="4" t="n">
        <f aca="true">RAND()</f>
        <v>0.65000729624735</v>
      </c>
      <c r="C667" s="4" t="n">
        <f aca="true">RAND()</f>
        <v>0.720301711200798</v>
      </c>
    </row>
    <row r="668" customFormat="false" ht="12.75" hidden="false" customHeight="false" outlineLevel="0" collapsed="false">
      <c r="B668" s="4" t="n">
        <f aca="true">RAND()</f>
        <v>0.257120697151029</v>
      </c>
      <c r="C668" s="4" t="n">
        <f aca="true">RAND()</f>
        <v>0.561505269542086</v>
      </c>
    </row>
    <row r="669" customFormat="false" ht="12.75" hidden="false" customHeight="false" outlineLevel="0" collapsed="false">
      <c r="B669" s="4" t="n">
        <f aca="true">RAND()</f>
        <v>0.265768368620445</v>
      </c>
      <c r="C669" s="4" t="n">
        <f aca="true">RAND()</f>
        <v>0.0987745667139646</v>
      </c>
    </row>
    <row r="670" customFormat="false" ht="12.75" hidden="false" customHeight="false" outlineLevel="0" collapsed="false">
      <c r="B670" s="4" t="n">
        <f aca="true">RAND()</f>
        <v>0.383730807926882</v>
      </c>
      <c r="C670" s="4" t="n">
        <f aca="true">RAND()</f>
        <v>0.762183106365125</v>
      </c>
    </row>
    <row r="671" customFormat="false" ht="12.75" hidden="false" customHeight="false" outlineLevel="0" collapsed="false">
      <c r="B671" s="4" t="n">
        <f aca="true">RAND()</f>
        <v>0.67325414374995</v>
      </c>
      <c r="C671" s="4" t="n">
        <f aca="true">RAND()</f>
        <v>0.657947029457469</v>
      </c>
    </row>
    <row r="672" customFormat="false" ht="12.75" hidden="false" customHeight="false" outlineLevel="0" collapsed="false">
      <c r="B672" s="4" t="n">
        <f aca="true">RAND()</f>
        <v>0.40780079993825</v>
      </c>
      <c r="C672" s="4" t="n">
        <f aca="true">RAND()</f>
        <v>0.919022391339048</v>
      </c>
    </row>
    <row r="673" customFormat="false" ht="12.75" hidden="false" customHeight="false" outlineLevel="0" collapsed="false">
      <c r="B673" s="4" t="n">
        <f aca="true">RAND()</f>
        <v>0.164667098021631</v>
      </c>
      <c r="C673" s="4" t="n">
        <f aca="true">RAND()</f>
        <v>0.78991302871902</v>
      </c>
    </row>
    <row r="674" customFormat="false" ht="12.75" hidden="false" customHeight="false" outlineLevel="0" collapsed="false">
      <c r="B674" s="4" t="n">
        <f aca="true">RAND()</f>
        <v>0.702812430614438</v>
      </c>
      <c r="C674" s="4" t="n">
        <f aca="true">RAND()</f>
        <v>0.516113780474658</v>
      </c>
    </row>
    <row r="675" customFormat="false" ht="12.75" hidden="false" customHeight="false" outlineLevel="0" collapsed="false">
      <c r="B675" s="4" t="n">
        <f aca="true">RAND()</f>
        <v>0.844498480888021</v>
      </c>
      <c r="C675" s="4" t="n">
        <f aca="true">RAND()</f>
        <v>0.0417781680581035</v>
      </c>
    </row>
    <row r="676" customFormat="false" ht="12.75" hidden="false" customHeight="false" outlineLevel="0" collapsed="false">
      <c r="B676" s="4" t="n">
        <f aca="true">RAND()</f>
        <v>0.216478781222208</v>
      </c>
      <c r="C676" s="4" t="n">
        <f aca="true">RAND()</f>
        <v>0.676310114418913</v>
      </c>
    </row>
    <row r="677" customFormat="false" ht="12.75" hidden="false" customHeight="false" outlineLevel="0" collapsed="false">
      <c r="B677" s="4" t="n">
        <f aca="true">RAND()</f>
        <v>0.779371950599429</v>
      </c>
      <c r="C677" s="4" t="n">
        <f aca="true">RAND()</f>
        <v>0.0479577990846375</v>
      </c>
    </row>
    <row r="678" customFormat="false" ht="12.75" hidden="false" customHeight="false" outlineLevel="0" collapsed="false">
      <c r="B678" s="4" t="n">
        <f aca="true">RAND()</f>
        <v>0.617074981737994</v>
      </c>
      <c r="C678" s="4" t="n">
        <f aca="true">RAND()</f>
        <v>0.208315079094904</v>
      </c>
    </row>
    <row r="679" customFormat="false" ht="12.75" hidden="false" customHeight="false" outlineLevel="0" collapsed="false">
      <c r="B679" s="4" t="n">
        <f aca="true">RAND()</f>
        <v>0.403087773252928</v>
      </c>
      <c r="C679" s="4" t="n">
        <f aca="true">RAND()</f>
        <v>0.426346990598873</v>
      </c>
    </row>
    <row r="680" customFormat="false" ht="12.75" hidden="false" customHeight="false" outlineLevel="0" collapsed="false">
      <c r="B680" s="4" t="n">
        <f aca="true">RAND()</f>
        <v>0.767391481405308</v>
      </c>
      <c r="C680" s="4" t="n">
        <f aca="true">RAND()</f>
        <v>0.411449414166458</v>
      </c>
    </row>
    <row r="681" customFormat="false" ht="12.75" hidden="false" customHeight="false" outlineLevel="0" collapsed="false">
      <c r="B681" s="4" t="n">
        <f aca="true">RAND()</f>
        <v>0.454286162950982</v>
      </c>
      <c r="C681" s="4" t="n">
        <f aca="true">RAND()</f>
        <v>0.235821527061972</v>
      </c>
    </row>
    <row r="682" customFormat="false" ht="12.75" hidden="false" customHeight="false" outlineLevel="0" collapsed="false">
      <c r="B682" s="4" t="n">
        <f aca="true">RAND()</f>
        <v>0.224226280900404</v>
      </c>
      <c r="C682" s="4" t="n">
        <f aca="true">RAND()</f>
        <v>0.509744418281434</v>
      </c>
    </row>
    <row r="683" customFormat="false" ht="12.75" hidden="false" customHeight="false" outlineLevel="0" collapsed="false">
      <c r="B683" s="4" t="n">
        <f aca="true">RAND()</f>
        <v>0.244577006205178</v>
      </c>
      <c r="C683" s="4" t="n">
        <f aca="true">RAND()</f>
        <v>0.811965773930747</v>
      </c>
    </row>
    <row r="684" customFormat="false" ht="12.75" hidden="false" customHeight="false" outlineLevel="0" collapsed="false">
      <c r="B684" s="4" t="n">
        <f aca="true">RAND()</f>
        <v>0.321371211363</v>
      </c>
      <c r="C684" s="4" t="n">
        <f aca="true">RAND()</f>
        <v>0.610569820550479</v>
      </c>
    </row>
    <row r="685" customFormat="false" ht="12.75" hidden="false" customHeight="false" outlineLevel="0" collapsed="false">
      <c r="B685" s="4" t="n">
        <f aca="true">RAND()</f>
        <v>0.89185975652722</v>
      </c>
      <c r="C685" s="4" t="n">
        <f aca="true">RAND()</f>
        <v>0.627574912743183</v>
      </c>
    </row>
    <row r="686" customFormat="false" ht="12.75" hidden="false" customHeight="false" outlineLevel="0" collapsed="false">
      <c r="B686" s="4" t="n">
        <f aca="true">RAND()</f>
        <v>0.576687665082988</v>
      </c>
      <c r="C686" s="4" t="n">
        <f aca="true">RAND()</f>
        <v>0.959760206129953</v>
      </c>
    </row>
    <row r="687" customFormat="false" ht="12.75" hidden="false" customHeight="false" outlineLevel="0" collapsed="false">
      <c r="B687" s="4" t="n">
        <f aca="true">RAND()</f>
        <v>0.877133236186998</v>
      </c>
      <c r="C687" s="4" t="n">
        <f aca="true">RAND()</f>
        <v>0.11657566885655</v>
      </c>
    </row>
    <row r="688" customFormat="false" ht="12.75" hidden="false" customHeight="false" outlineLevel="0" collapsed="false">
      <c r="B688" s="4" t="n">
        <f aca="true">RAND()</f>
        <v>0.495430426761147</v>
      </c>
      <c r="C688" s="4" t="n">
        <f aca="true">RAND()</f>
        <v>0.33482840843162</v>
      </c>
    </row>
    <row r="689" customFormat="false" ht="12.75" hidden="false" customHeight="false" outlineLevel="0" collapsed="false">
      <c r="B689" s="4" t="n">
        <f aca="true">RAND()</f>
        <v>0.43653285140543</v>
      </c>
      <c r="C689" s="4" t="n">
        <f aca="true">RAND()</f>
        <v>0.59075999352555</v>
      </c>
    </row>
    <row r="690" customFormat="false" ht="12.75" hidden="false" customHeight="false" outlineLevel="0" collapsed="false">
      <c r="B690" s="4" t="n">
        <f aca="true">RAND()</f>
        <v>0.125643032066612</v>
      </c>
      <c r="C690" s="4" t="n">
        <f aca="true">RAND()</f>
        <v>0.158512887144645</v>
      </c>
    </row>
    <row r="691" customFormat="false" ht="12.75" hidden="false" customHeight="false" outlineLevel="0" collapsed="false">
      <c r="B691" s="4" t="n">
        <f aca="true">RAND()</f>
        <v>0.619230111114311</v>
      </c>
      <c r="C691" s="4" t="n">
        <f aca="true">RAND()</f>
        <v>0.459860281880811</v>
      </c>
    </row>
    <row r="692" customFormat="false" ht="12.75" hidden="false" customHeight="false" outlineLevel="0" collapsed="false">
      <c r="B692" s="4" t="n">
        <f aca="true">RAND()</f>
        <v>0.682817899934061</v>
      </c>
      <c r="C692" s="4" t="n">
        <f aca="true">RAND()</f>
        <v>0.507654632046709</v>
      </c>
    </row>
    <row r="693" customFormat="false" ht="12.75" hidden="false" customHeight="false" outlineLevel="0" collapsed="false">
      <c r="B693" s="4" t="n">
        <f aca="true">RAND()</f>
        <v>0.466357803012751</v>
      </c>
      <c r="C693" s="4" t="n">
        <f aca="true">RAND()</f>
        <v>0.596138621172671</v>
      </c>
    </row>
    <row r="694" customFormat="false" ht="12.75" hidden="false" customHeight="false" outlineLevel="0" collapsed="false">
      <c r="B694" s="4" t="n">
        <f aca="true">RAND()</f>
        <v>0.215804050876121</v>
      </c>
      <c r="C694" s="4" t="n">
        <f aca="true">RAND()</f>
        <v>0.964801710804338</v>
      </c>
    </row>
    <row r="695" customFormat="false" ht="12.75" hidden="false" customHeight="false" outlineLevel="0" collapsed="false">
      <c r="B695" s="4" t="n">
        <f aca="true">RAND()</f>
        <v>0.335508024002569</v>
      </c>
      <c r="C695" s="4" t="n">
        <f aca="true">RAND()</f>
        <v>0.948012064294511</v>
      </c>
    </row>
    <row r="696" customFormat="false" ht="12.75" hidden="false" customHeight="false" outlineLevel="0" collapsed="false">
      <c r="B696" s="4" t="n">
        <f aca="true">RAND()</f>
        <v>0.948819678078442</v>
      </c>
      <c r="C696" s="4" t="n">
        <f aca="true">RAND()</f>
        <v>0.195480675896052</v>
      </c>
    </row>
    <row r="697" customFormat="false" ht="12.75" hidden="false" customHeight="false" outlineLevel="0" collapsed="false">
      <c r="B697" s="4" t="n">
        <f aca="true">RAND()</f>
        <v>0.156728291980222</v>
      </c>
      <c r="C697" s="4" t="n">
        <f aca="true">RAND()</f>
        <v>0.334011142232547</v>
      </c>
    </row>
    <row r="698" customFormat="false" ht="12.75" hidden="false" customHeight="false" outlineLevel="0" collapsed="false">
      <c r="B698" s="4" t="n">
        <f aca="true">RAND()</f>
        <v>0.939302525636672</v>
      </c>
      <c r="C698" s="4" t="n">
        <f aca="true">RAND()</f>
        <v>0.840876108080837</v>
      </c>
    </row>
    <row r="699" customFormat="false" ht="12.75" hidden="false" customHeight="false" outlineLevel="0" collapsed="false">
      <c r="B699" s="4" t="n">
        <f aca="true">RAND()</f>
        <v>0.14573197781797</v>
      </c>
      <c r="C699" s="4" t="n">
        <f aca="true">RAND()</f>
        <v>0.773621962750085</v>
      </c>
    </row>
    <row r="700" customFormat="false" ht="12.75" hidden="false" customHeight="false" outlineLevel="0" collapsed="false">
      <c r="B700" s="4" t="n">
        <f aca="true">RAND()</f>
        <v>0.0820161074880206</v>
      </c>
      <c r="C700" s="4" t="n">
        <f aca="true">RAND()</f>
        <v>0.249526023813268</v>
      </c>
    </row>
    <row r="701" customFormat="false" ht="12.75" hidden="false" customHeight="false" outlineLevel="0" collapsed="false">
      <c r="B701" s="4" t="n">
        <f aca="true">RAND()</f>
        <v>0.991536916602935</v>
      </c>
      <c r="C701" s="4" t="n">
        <f aca="true">RAND()</f>
        <v>0.874087584506479</v>
      </c>
    </row>
    <row r="702" customFormat="false" ht="12.75" hidden="false" customHeight="false" outlineLevel="0" collapsed="false">
      <c r="B702" s="4" t="n">
        <f aca="true">RAND()</f>
        <v>0.630738983106195</v>
      </c>
      <c r="C702" s="4" t="n">
        <f aca="true">RAND()</f>
        <v>0.288496417806974</v>
      </c>
    </row>
    <row r="703" customFormat="false" ht="12.75" hidden="false" customHeight="false" outlineLevel="0" collapsed="false">
      <c r="B703" s="4" t="n">
        <f aca="true">RAND()</f>
        <v>0.393385005872765</v>
      </c>
      <c r="C703" s="4" t="n">
        <f aca="true">RAND()</f>
        <v>0.530555465722394</v>
      </c>
    </row>
    <row r="704" customFormat="false" ht="12.75" hidden="false" customHeight="false" outlineLevel="0" collapsed="false">
      <c r="B704" s="4" t="n">
        <f aca="true">RAND()</f>
        <v>0.331042867451605</v>
      </c>
      <c r="C704" s="4" t="n">
        <f aca="true">RAND()</f>
        <v>0.875978342394497</v>
      </c>
    </row>
    <row r="705" customFormat="false" ht="12.75" hidden="false" customHeight="false" outlineLevel="0" collapsed="false">
      <c r="B705" s="4" t="n">
        <f aca="true">RAND()</f>
        <v>0.929368150947903</v>
      </c>
      <c r="C705" s="4" t="n">
        <f aca="true">RAND()</f>
        <v>0.82669405095187</v>
      </c>
    </row>
    <row r="706" customFormat="false" ht="12.75" hidden="false" customHeight="false" outlineLevel="0" collapsed="false">
      <c r="B706" s="4" t="n">
        <f aca="true">RAND()</f>
        <v>0.426081000622501</v>
      </c>
      <c r="C706" s="4" t="n">
        <f aca="true">RAND()</f>
        <v>0.6920810445669</v>
      </c>
    </row>
    <row r="707" customFormat="false" ht="12.75" hidden="false" customHeight="false" outlineLevel="0" collapsed="false">
      <c r="B707" s="4" t="n">
        <f aca="true">RAND()</f>
        <v>0.0871872387470977</v>
      </c>
      <c r="C707" s="4" t="n">
        <f aca="true">RAND()</f>
        <v>0.351226098008693</v>
      </c>
    </row>
    <row r="708" customFormat="false" ht="12.75" hidden="false" customHeight="false" outlineLevel="0" collapsed="false">
      <c r="B708" s="4" t="n">
        <f aca="true">RAND()</f>
        <v>0.890779002603213</v>
      </c>
      <c r="C708" s="4" t="n">
        <f aca="true">RAND()</f>
        <v>0.578362039028449</v>
      </c>
    </row>
    <row r="709" customFormat="false" ht="12.75" hidden="false" customHeight="false" outlineLevel="0" collapsed="false">
      <c r="B709" s="4" t="n">
        <f aca="true">RAND()</f>
        <v>0.967287429269464</v>
      </c>
      <c r="C709" s="4" t="n">
        <f aca="true">RAND()</f>
        <v>0.078356547392221</v>
      </c>
    </row>
    <row r="710" customFormat="false" ht="12.75" hidden="false" customHeight="false" outlineLevel="0" collapsed="false">
      <c r="B710" s="4" t="n">
        <f aca="true">RAND()</f>
        <v>0.39335893052943</v>
      </c>
      <c r="C710" s="4" t="n">
        <f aca="true">RAND()</f>
        <v>0.168292663868924</v>
      </c>
    </row>
    <row r="711" customFormat="false" ht="12.75" hidden="false" customHeight="false" outlineLevel="0" collapsed="false">
      <c r="B711" s="4" t="n">
        <f aca="true">RAND()</f>
        <v>0.991382919140972</v>
      </c>
      <c r="C711" s="4" t="n">
        <f aca="true">RAND()</f>
        <v>0.557103449782388</v>
      </c>
    </row>
    <row r="712" customFormat="false" ht="12.75" hidden="false" customHeight="false" outlineLevel="0" collapsed="false">
      <c r="B712" s="4" t="n">
        <f aca="true">RAND()</f>
        <v>0.528057690685289</v>
      </c>
      <c r="C712" s="4" t="n">
        <f aca="true">RAND()</f>
        <v>0.746322640240577</v>
      </c>
    </row>
    <row r="713" customFormat="false" ht="12.75" hidden="false" customHeight="false" outlineLevel="0" collapsed="false">
      <c r="B713" s="4" t="n">
        <f aca="true">RAND()</f>
        <v>0.119036770078167</v>
      </c>
      <c r="C713" s="4" t="n">
        <f aca="true">RAND()</f>
        <v>0.720170614214482</v>
      </c>
    </row>
    <row r="714" customFormat="false" ht="12.75" hidden="false" customHeight="false" outlineLevel="0" collapsed="false">
      <c r="B714" s="4" t="n">
        <f aca="true">RAND()</f>
        <v>0.98727757022765</v>
      </c>
      <c r="C714" s="4" t="n">
        <f aca="true">RAND()</f>
        <v>0.15110856382481</v>
      </c>
    </row>
    <row r="715" customFormat="false" ht="12.75" hidden="false" customHeight="false" outlineLevel="0" collapsed="false">
      <c r="B715" s="4" t="n">
        <f aca="true">RAND()</f>
        <v>0.0580551746100617</v>
      </c>
      <c r="C715" s="4" t="n">
        <f aca="true">RAND()</f>
        <v>0.978830713761359</v>
      </c>
    </row>
    <row r="716" customFormat="false" ht="12.75" hidden="false" customHeight="false" outlineLevel="0" collapsed="false">
      <c r="B716" s="4" t="n">
        <f aca="true">RAND()</f>
        <v>0.234423410289192</v>
      </c>
      <c r="C716" s="4" t="n">
        <f aca="true">RAND()</f>
        <v>0.627418205272488</v>
      </c>
    </row>
    <row r="717" customFormat="false" ht="12.75" hidden="false" customHeight="false" outlineLevel="0" collapsed="false">
      <c r="B717" s="4" t="n">
        <f aca="true">RAND()</f>
        <v>0.850937124604836</v>
      </c>
      <c r="C717" s="4" t="n">
        <f aca="true">RAND()</f>
        <v>0.7045945004505</v>
      </c>
    </row>
    <row r="718" customFormat="false" ht="12.75" hidden="false" customHeight="false" outlineLevel="0" collapsed="false">
      <c r="B718" s="4" t="n">
        <f aca="true">RAND()</f>
        <v>0.493972413352022</v>
      </c>
      <c r="C718" s="4" t="n">
        <f aca="true">RAND()</f>
        <v>0.243309619053121</v>
      </c>
    </row>
    <row r="719" customFormat="false" ht="12.75" hidden="false" customHeight="false" outlineLevel="0" collapsed="false">
      <c r="B719" s="4" t="n">
        <f aca="true">RAND()</f>
        <v>0.452564218395613</v>
      </c>
      <c r="C719" s="4" t="n">
        <f aca="true">RAND()</f>
        <v>0.0688061176371567</v>
      </c>
    </row>
    <row r="720" customFormat="false" ht="12.75" hidden="false" customHeight="false" outlineLevel="0" collapsed="false">
      <c r="B720" s="4" t="n">
        <f aca="true">RAND()</f>
        <v>0.768831722114082</v>
      </c>
      <c r="C720" s="4" t="n">
        <f aca="true">RAND()</f>
        <v>0.293610250529297</v>
      </c>
    </row>
    <row r="721" customFormat="false" ht="12.75" hidden="false" customHeight="false" outlineLevel="0" collapsed="false">
      <c r="B721" s="4" t="n">
        <f aca="true">RAND()</f>
        <v>0.560680661861501</v>
      </c>
      <c r="C721" s="4" t="n">
        <f aca="true">RAND()</f>
        <v>0.227897525315443</v>
      </c>
    </row>
    <row r="722" customFormat="false" ht="12.75" hidden="false" customHeight="false" outlineLevel="0" collapsed="false">
      <c r="B722" s="4" t="n">
        <f aca="true">RAND()</f>
        <v>0.260834822873621</v>
      </c>
      <c r="C722" s="4" t="n">
        <f aca="true">RAND()</f>
        <v>0.155466912843635</v>
      </c>
    </row>
    <row r="723" customFormat="false" ht="12.75" hidden="false" customHeight="false" outlineLevel="0" collapsed="false">
      <c r="B723" s="4" t="n">
        <f aca="true">RAND()</f>
        <v>0.808563906332878</v>
      </c>
      <c r="C723" s="4" t="n">
        <f aca="true">RAND()</f>
        <v>0.905502322458758</v>
      </c>
    </row>
    <row r="724" customFormat="false" ht="12.75" hidden="false" customHeight="false" outlineLevel="0" collapsed="false">
      <c r="B724" s="4" t="n">
        <f aca="true">RAND()</f>
        <v>0.839519224495955</v>
      </c>
      <c r="C724" s="4" t="n">
        <f aca="true">RAND()</f>
        <v>0.227687479044484</v>
      </c>
    </row>
    <row r="725" customFormat="false" ht="12.75" hidden="false" customHeight="false" outlineLevel="0" collapsed="false">
      <c r="B725" s="4" t="n">
        <f aca="true">RAND()</f>
        <v>0.519162698729598</v>
      </c>
      <c r="C725" s="4" t="n">
        <f aca="true">RAND()</f>
        <v>0.544593759517519</v>
      </c>
    </row>
    <row r="726" customFormat="false" ht="12.75" hidden="false" customHeight="false" outlineLevel="0" collapsed="false">
      <c r="B726" s="4" t="n">
        <f aca="true">RAND()</f>
        <v>0.0590494714801903</v>
      </c>
      <c r="C726" s="4" t="n">
        <f aca="true">RAND()</f>
        <v>0.354066913068839</v>
      </c>
    </row>
    <row r="727" customFormat="false" ht="12.75" hidden="false" customHeight="false" outlineLevel="0" collapsed="false">
      <c r="B727" s="4" t="n">
        <f aca="true">RAND()</f>
        <v>0.0766774456950898</v>
      </c>
      <c r="C727" s="4" t="n">
        <f aca="true">RAND()</f>
        <v>0.23179618990134</v>
      </c>
    </row>
    <row r="728" customFormat="false" ht="12.75" hidden="false" customHeight="false" outlineLevel="0" collapsed="false">
      <c r="B728" s="4" t="n">
        <f aca="true">RAND()</f>
        <v>0.906641654642355</v>
      </c>
      <c r="C728" s="4" t="n">
        <f aca="true">RAND()</f>
        <v>0.492316325171172</v>
      </c>
    </row>
    <row r="729" customFormat="false" ht="12.75" hidden="false" customHeight="false" outlineLevel="0" collapsed="false">
      <c r="B729" s="4" t="n">
        <f aca="true">RAND()</f>
        <v>0.166321892029401</v>
      </c>
      <c r="C729" s="4" t="n">
        <f aca="true">RAND()</f>
        <v>0.890815081388843</v>
      </c>
    </row>
    <row r="730" customFormat="false" ht="12.75" hidden="false" customHeight="false" outlineLevel="0" collapsed="false">
      <c r="B730" s="4" t="n">
        <f aca="true">RAND()</f>
        <v>0.803648475261558</v>
      </c>
      <c r="C730" s="4" t="n">
        <f aca="true">RAND()</f>
        <v>0.77114037512111</v>
      </c>
    </row>
    <row r="731" customFormat="false" ht="12.75" hidden="false" customHeight="false" outlineLevel="0" collapsed="false">
      <c r="B731" s="4" t="n">
        <f aca="true">RAND()</f>
        <v>0.71262999513194</v>
      </c>
      <c r="C731" s="4" t="n">
        <f aca="true">RAND()</f>
        <v>0.257674566578865</v>
      </c>
    </row>
    <row r="732" customFormat="false" ht="12.75" hidden="false" customHeight="false" outlineLevel="0" collapsed="false">
      <c r="B732" s="4" t="n">
        <f aca="true">RAND()</f>
        <v>0.938986035408638</v>
      </c>
      <c r="C732" s="4" t="n">
        <f aca="true">RAND()</f>
        <v>0.363190141385378</v>
      </c>
    </row>
    <row r="733" customFormat="false" ht="12.75" hidden="false" customHeight="false" outlineLevel="0" collapsed="false">
      <c r="B733" s="4" t="n">
        <f aca="true">RAND()</f>
        <v>0.870559533076286</v>
      </c>
      <c r="C733" s="4" t="n">
        <f aca="true">RAND()</f>
        <v>0.561469226408047</v>
      </c>
    </row>
    <row r="734" customFormat="false" ht="12.75" hidden="false" customHeight="false" outlineLevel="0" collapsed="false">
      <c r="B734" s="4" t="n">
        <f aca="true">RAND()</f>
        <v>0.746717924089787</v>
      </c>
      <c r="C734" s="4" t="n">
        <f aca="true">RAND()</f>
        <v>0.918290640025167</v>
      </c>
    </row>
    <row r="735" customFormat="false" ht="12.75" hidden="false" customHeight="false" outlineLevel="0" collapsed="false">
      <c r="B735" s="4" t="n">
        <f aca="true">RAND()</f>
        <v>0.552042839942</v>
      </c>
      <c r="C735" s="4" t="n">
        <f aca="true">RAND()</f>
        <v>0.71073534253086</v>
      </c>
    </row>
    <row r="736" customFormat="false" ht="12.75" hidden="false" customHeight="false" outlineLevel="0" collapsed="false">
      <c r="B736" s="4" t="n">
        <f aca="true">RAND()</f>
        <v>0.115170223776429</v>
      </c>
      <c r="C736" s="4" t="n">
        <f aca="true">RAND()</f>
        <v>0.247065539945757</v>
      </c>
    </row>
    <row r="737" customFormat="false" ht="12.75" hidden="false" customHeight="false" outlineLevel="0" collapsed="false">
      <c r="B737" s="4" t="n">
        <f aca="true">RAND()</f>
        <v>0.0220237984153779</v>
      </c>
      <c r="C737" s="4" t="n">
        <f aca="true">RAND()</f>
        <v>0.22839593606331</v>
      </c>
    </row>
    <row r="738" customFormat="false" ht="12.75" hidden="false" customHeight="false" outlineLevel="0" collapsed="false">
      <c r="B738" s="4" t="n">
        <f aca="true">RAND()</f>
        <v>0.281042920887538</v>
      </c>
      <c r="C738" s="4" t="n">
        <f aca="true">RAND()</f>
        <v>0.863882038810119</v>
      </c>
    </row>
    <row r="739" customFormat="false" ht="12.75" hidden="false" customHeight="false" outlineLevel="0" collapsed="false">
      <c r="B739" s="4" t="n">
        <f aca="true">RAND()</f>
        <v>0.438837188600661</v>
      </c>
      <c r="C739" s="4" t="n">
        <f aca="true">RAND()</f>
        <v>0.544004838996163</v>
      </c>
    </row>
    <row r="740" customFormat="false" ht="12.75" hidden="false" customHeight="false" outlineLevel="0" collapsed="false">
      <c r="B740" s="4" t="n">
        <f aca="true">RAND()</f>
        <v>0.371793205543241</v>
      </c>
      <c r="C740" s="4" t="n">
        <f aca="true">RAND()</f>
        <v>0.52337334294629</v>
      </c>
    </row>
    <row r="741" customFormat="false" ht="12.75" hidden="false" customHeight="false" outlineLevel="0" collapsed="false">
      <c r="B741" s="4" t="n">
        <f aca="true">RAND()</f>
        <v>0.437520649972116</v>
      </c>
      <c r="C741" s="4" t="n">
        <f aca="true">RAND()</f>
        <v>0.948258261402221</v>
      </c>
    </row>
    <row r="742" customFormat="false" ht="12.75" hidden="false" customHeight="false" outlineLevel="0" collapsed="false">
      <c r="B742" s="4" t="n">
        <f aca="true">RAND()</f>
        <v>0.406925298493522</v>
      </c>
      <c r="C742" s="4" t="n">
        <f aca="true">RAND()</f>
        <v>0.180167171435038</v>
      </c>
    </row>
    <row r="743" customFormat="false" ht="12.75" hidden="false" customHeight="false" outlineLevel="0" collapsed="false">
      <c r="B743" s="4" t="n">
        <f aca="true">RAND()</f>
        <v>0.177168339225135</v>
      </c>
      <c r="C743" s="4" t="n">
        <f aca="true">RAND()</f>
        <v>0.935335709372752</v>
      </c>
    </row>
    <row r="744" customFormat="false" ht="12.75" hidden="false" customHeight="false" outlineLevel="0" collapsed="false">
      <c r="B744" s="4" t="n">
        <f aca="true">RAND()</f>
        <v>0.197668477030791</v>
      </c>
      <c r="C744" s="4" t="n">
        <f aca="true">RAND()</f>
        <v>0.306965792899248</v>
      </c>
    </row>
    <row r="745" customFormat="false" ht="12.75" hidden="false" customHeight="false" outlineLevel="0" collapsed="false">
      <c r="B745" s="4" t="n">
        <f aca="true">RAND()</f>
        <v>0.782353408960687</v>
      </c>
      <c r="C745" s="4" t="n">
        <f aca="true">RAND()</f>
        <v>0.445340043285497</v>
      </c>
    </row>
    <row r="746" customFormat="false" ht="12.75" hidden="false" customHeight="false" outlineLevel="0" collapsed="false">
      <c r="B746" s="4" t="n">
        <f aca="true">RAND()</f>
        <v>0.347396021467747</v>
      </c>
      <c r="C746" s="4" t="n">
        <f aca="true">RAND()</f>
        <v>0.267389882056297</v>
      </c>
    </row>
    <row r="747" customFormat="false" ht="12.75" hidden="false" customHeight="false" outlineLevel="0" collapsed="false">
      <c r="B747" s="4" t="n">
        <f aca="true">RAND()</f>
        <v>0.0759662248027284</v>
      </c>
      <c r="C747" s="4" t="n">
        <f aca="true">RAND()</f>
        <v>0.65733267682546</v>
      </c>
    </row>
    <row r="748" customFormat="false" ht="12.75" hidden="false" customHeight="false" outlineLevel="0" collapsed="false">
      <c r="B748" s="4" t="n">
        <f aca="true">RAND()</f>
        <v>0.0603707306218486</v>
      </c>
      <c r="C748" s="4" t="n">
        <f aca="true">RAND()</f>
        <v>0.671795876477327</v>
      </c>
    </row>
    <row r="749" customFormat="false" ht="12.75" hidden="false" customHeight="false" outlineLevel="0" collapsed="false">
      <c r="B749" s="4" t="n">
        <f aca="true">RAND()</f>
        <v>0.110377609124025</v>
      </c>
      <c r="C749" s="4" t="n">
        <f aca="true">RAND()</f>
        <v>0.53447936207208</v>
      </c>
    </row>
    <row r="750" customFormat="false" ht="12.75" hidden="false" customHeight="false" outlineLevel="0" collapsed="false">
      <c r="B750" s="4" t="n">
        <f aca="true">RAND()</f>
        <v>0.071715190547272</v>
      </c>
      <c r="C750" s="4" t="n">
        <f aca="true">RAND()</f>
        <v>0.912464947506898</v>
      </c>
    </row>
    <row r="751" customFormat="false" ht="12.75" hidden="false" customHeight="false" outlineLevel="0" collapsed="false">
      <c r="B751" s="4" t="n">
        <f aca="true">RAND()</f>
        <v>0.650510464956496</v>
      </c>
      <c r="C751" s="4" t="n">
        <f aca="true">RAND()</f>
        <v>0.0503520512123278</v>
      </c>
    </row>
    <row r="752" customFormat="false" ht="12.75" hidden="false" customHeight="false" outlineLevel="0" collapsed="false">
      <c r="B752" s="4" t="n">
        <f aca="true">RAND()</f>
        <v>0.987159155003938</v>
      </c>
      <c r="C752" s="4" t="n">
        <f aca="true">RAND()</f>
        <v>0.625809585500363</v>
      </c>
    </row>
    <row r="753" customFormat="false" ht="12.75" hidden="false" customHeight="false" outlineLevel="0" collapsed="false">
      <c r="B753" s="4" t="n">
        <f aca="true">RAND()</f>
        <v>0.0359770567004462</v>
      </c>
      <c r="C753" s="4" t="n">
        <f aca="true">RAND()</f>
        <v>0.421439841068222</v>
      </c>
    </row>
    <row r="754" customFormat="false" ht="12.75" hidden="false" customHeight="false" outlineLevel="0" collapsed="false">
      <c r="B754" s="4" t="n">
        <f aca="true">RAND()</f>
        <v>0.520049161385299</v>
      </c>
      <c r="C754" s="4" t="n">
        <f aca="true">RAND()</f>
        <v>0.82435427091027</v>
      </c>
    </row>
    <row r="755" customFormat="false" ht="12.75" hidden="false" customHeight="false" outlineLevel="0" collapsed="false">
      <c r="B755" s="4" t="n">
        <f aca="true">RAND()</f>
        <v>0.990073522806988</v>
      </c>
      <c r="C755" s="4" t="n">
        <f aca="true">RAND()</f>
        <v>0.240339577919695</v>
      </c>
    </row>
    <row r="756" customFormat="false" ht="12.75" hidden="false" customHeight="false" outlineLevel="0" collapsed="false">
      <c r="B756" s="4" t="n">
        <f aca="true">RAND()</f>
        <v>0.844347865145796</v>
      </c>
      <c r="C756" s="4" t="n">
        <f aca="true">RAND()</f>
        <v>0.315662949845955</v>
      </c>
    </row>
    <row r="757" customFormat="false" ht="12.75" hidden="false" customHeight="false" outlineLevel="0" collapsed="false">
      <c r="B757" s="4" t="n">
        <f aca="true">RAND()</f>
        <v>0.885947118049337</v>
      </c>
      <c r="C757" s="4" t="n">
        <f aca="true">RAND()</f>
        <v>0.306858377719818</v>
      </c>
    </row>
    <row r="758" customFormat="false" ht="12.75" hidden="false" customHeight="false" outlineLevel="0" collapsed="false">
      <c r="B758" s="4" t="n">
        <f aca="true">RAND()</f>
        <v>0.0230323315449437</v>
      </c>
      <c r="C758" s="4" t="n">
        <f aca="true">RAND()</f>
        <v>0.308812965541961</v>
      </c>
    </row>
    <row r="759" customFormat="false" ht="12.75" hidden="false" customHeight="false" outlineLevel="0" collapsed="false">
      <c r="B759" s="4" t="n">
        <f aca="true">RAND()</f>
        <v>0.064436568564173</v>
      </c>
      <c r="C759" s="4" t="n">
        <f aca="true">RAND()</f>
        <v>0.706151634294251</v>
      </c>
    </row>
    <row r="760" customFormat="false" ht="12.75" hidden="false" customHeight="false" outlineLevel="0" collapsed="false">
      <c r="B760" s="4" t="n">
        <f aca="true">RAND()</f>
        <v>0.98664902566086</v>
      </c>
      <c r="C760" s="4" t="n">
        <f aca="true">RAND()</f>
        <v>0.999968018666592</v>
      </c>
    </row>
    <row r="761" customFormat="false" ht="12.75" hidden="false" customHeight="false" outlineLevel="0" collapsed="false">
      <c r="B761" s="4" t="n">
        <f aca="true">RAND()</f>
        <v>0.391435837845458</v>
      </c>
      <c r="C761" s="4" t="n">
        <f aca="true">RAND()</f>
        <v>0.72754943422097</v>
      </c>
    </row>
    <row r="762" customFormat="false" ht="12.75" hidden="false" customHeight="false" outlineLevel="0" collapsed="false">
      <c r="B762" s="4" t="n">
        <f aca="true">RAND()</f>
        <v>0.851872859334545</v>
      </c>
      <c r="C762" s="4" t="n">
        <f aca="true">RAND()</f>
        <v>0.876351241993645</v>
      </c>
    </row>
    <row r="763" customFormat="false" ht="12.75" hidden="false" customHeight="false" outlineLevel="0" collapsed="false">
      <c r="B763" s="4" t="n">
        <f aca="true">RAND()</f>
        <v>0.735029137689293</v>
      </c>
      <c r="C763" s="4" t="n">
        <f aca="true">RAND()</f>
        <v>0.806202308821863</v>
      </c>
    </row>
    <row r="764" customFormat="false" ht="12.75" hidden="false" customHeight="false" outlineLevel="0" collapsed="false">
      <c r="B764" s="4" t="n">
        <f aca="true">RAND()</f>
        <v>0.810587882519412</v>
      </c>
      <c r="C764" s="4" t="n">
        <f aca="true">RAND()</f>
        <v>0.847358352898617</v>
      </c>
    </row>
    <row r="765" customFormat="false" ht="12.75" hidden="false" customHeight="false" outlineLevel="0" collapsed="false">
      <c r="B765" s="4" t="n">
        <f aca="true">RAND()</f>
        <v>0.199939077542314</v>
      </c>
      <c r="C765" s="4" t="n">
        <f aca="true">RAND()</f>
        <v>0.250925728540297</v>
      </c>
    </row>
    <row r="766" customFormat="false" ht="12.75" hidden="false" customHeight="false" outlineLevel="0" collapsed="false">
      <c r="B766" s="4" t="n">
        <f aca="true">RAND()</f>
        <v>0.874171859491392</v>
      </c>
      <c r="C766" s="4" t="n">
        <f aca="true">RAND()</f>
        <v>0.831296178971796</v>
      </c>
    </row>
    <row r="767" customFormat="false" ht="12.75" hidden="false" customHeight="false" outlineLevel="0" collapsed="false">
      <c r="B767" s="4" t="n">
        <f aca="true">RAND()</f>
        <v>0.202772855069442</v>
      </c>
      <c r="C767" s="4" t="n">
        <f aca="true">RAND()</f>
        <v>0.531209338884744</v>
      </c>
    </row>
    <row r="768" customFormat="false" ht="12.75" hidden="false" customHeight="false" outlineLevel="0" collapsed="false">
      <c r="B768" s="4" t="n">
        <f aca="true">RAND()</f>
        <v>0.395740541187336</v>
      </c>
      <c r="C768" s="4" t="n">
        <f aca="true">RAND()</f>
        <v>0.285246431486181</v>
      </c>
    </row>
    <row r="769" customFormat="false" ht="12.75" hidden="false" customHeight="false" outlineLevel="0" collapsed="false">
      <c r="B769" s="4" t="n">
        <f aca="true">RAND()</f>
        <v>0.381969738014899</v>
      </c>
      <c r="C769" s="4" t="n">
        <f aca="true">RAND()</f>
        <v>0.731961527818703</v>
      </c>
    </row>
    <row r="770" customFormat="false" ht="12.75" hidden="false" customHeight="false" outlineLevel="0" collapsed="false">
      <c r="B770" s="4" t="n">
        <f aca="true">RAND()</f>
        <v>0.0792483022965695</v>
      </c>
      <c r="C770" s="4" t="n">
        <f aca="true">RAND()</f>
        <v>0.131450058969197</v>
      </c>
    </row>
    <row r="771" customFormat="false" ht="12.75" hidden="false" customHeight="false" outlineLevel="0" collapsed="false">
      <c r="B771" s="4" t="n">
        <f aca="true">RAND()</f>
        <v>0.132690357977751</v>
      </c>
      <c r="C771" s="4" t="n">
        <f aca="true">RAND()</f>
        <v>0.488802343359141</v>
      </c>
    </row>
    <row r="772" customFormat="false" ht="12.75" hidden="false" customHeight="false" outlineLevel="0" collapsed="false">
      <c r="B772" s="4" t="n">
        <f aca="true">RAND()</f>
        <v>0.403891309014197</v>
      </c>
      <c r="C772" s="4" t="n">
        <f aca="true">RAND()</f>
        <v>0.514629226104545</v>
      </c>
    </row>
    <row r="773" customFormat="false" ht="12.75" hidden="false" customHeight="false" outlineLevel="0" collapsed="false">
      <c r="B773" s="4" t="n">
        <f aca="true">RAND()</f>
        <v>0.794124555191077</v>
      </c>
      <c r="C773" s="4" t="n">
        <f aca="true">RAND()</f>
        <v>0.518870818053714</v>
      </c>
    </row>
    <row r="774" customFormat="false" ht="12.75" hidden="false" customHeight="false" outlineLevel="0" collapsed="false">
      <c r="B774" s="4" t="n">
        <f aca="true">RAND()</f>
        <v>0.583192496235071</v>
      </c>
      <c r="C774" s="4" t="n">
        <f aca="true">RAND()</f>
        <v>0.204719409930649</v>
      </c>
    </row>
    <row r="775" customFormat="false" ht="12.75" hidden="false" customHeight="false" outlineLevel="0" collapsed="false">
      <c r="B775" s="4" t="n">
        <f aca="true">RAND()</f>
        <v>0.0621426823498463</v>
      </c>
      <c r="C775" s="4" t="n">
        <f aca="true">RAND()</f>
        <v>0.811220106163073</v>
      </c>
    </row>
    <row r="776" customFormat="false" ht="12.75" hidden="false" customHeight="false" outlineLevel="0" collapsed="false">
      <c r="B776" s="4" t="n">
        <f aca="true">RAND()</f>
        <v>0.00449241419794594</v>
      </c>
      <c r="C776" s="4" t="n">
        <f aca="true">RAND()</f>
        <v>0.46159777974994</v>
      </c>
    </row>
    <row r="777" customFormat="false" ht="12.75" hidden="false" customHeight="false" outlineLevel="0" collapsed="false">
      <c r="B777" s="4" t="n">
        <f aca="true">RAND()</f>
        <v>0.671934418357358</v>
      </c>
      <c r="C777" s="4" t="n">
        <f aca="true">RAND()</f>
        <v>0.693454959262081</v>
      </c>
    </row>
    <row r="778" customFormat="false" ht="12.75" hidden="false" customHeight="false" outlineLevel="0" collapsed="false">
      <c r="B778" s="4" t="n">
        <f aca="true">RAND()</f>
        <v>0.525186714686764</v>
      </c>
      <c r="C778" s="4" t="n">
        <f aca="true">RAND()</f>
        <v>0.775526720075293</v>
      </c>
    </row>
    <row r="779" customFormat="false" ht="12.75" hidden="false" customHeight="false" outlineLevel="0" collapsed="false">
      <c r="B779" s="4" t="n">
        <f aca="true">RAND()</f>
        <v>0.724893315682936</v>
      </c>
      <c r="C779" s="4" t="n">
        <f aca="true">RAND()</f>
        <v>0.131950915894679</v>
      </c>
    </row>
    <row r="780" customFormat="false" ht="12.75" hidden="false" customHeight="false" outlineLevel="0" collapsed="false">
      <c r="B780" s="4" t="n">
        <f aca="true">RAND()</f>
        <v>0.630709712940982</v>
      </c>
      <c r="C780" s="4" t="n">
        <f aca="true">RAND()</f>
        <v>0.136510002430197</v>
      </c>
    </row>
    <row r="781" customFormat="false" ht="12.75" hidden="false" customHeight="false" outlineLevel="0" collapsed="false">
      <c r="B781" s="4" t="n">
        <f aca="true">RAND()</f>
        <v>0.976025952297142</v>
      </c>
      <c r="C781" s="4" t="n">
        <f aca="true">RAND()</f>
        <v>0.944687058404584</v>
      </c>
    </row>
    <row r="782" customFormat="false" ht="12.75" hidden="false" customHeight="false" outlineLevel="0" collapsed="false">
      <c r="B782" s="4" t="n">
        <f aca="true">RAND()</f>
        <v>0.222755013779255</v>
      </c>
      <c r="C782" s="4" t="n">
        <f aca="true">RAND()</f>
        <v>0.723438549348364</v>
      </c>
    </row>
    <row r="783" customFormat="false" ht="12.75" hidden="false" customHeight="false" outlineLevel="0" collapsed="false">
      <c r="B783" s="4" t="n">
        <f aca="true">RAND()</f>
        <v>0.714027418507517</v>
      </c>
      <c r="C783" s="4" t="n">
        <f aca="true">RAND()</f>
        <v>0.508063139899652</v>
      </c>
    </row>
    <row r="784" customFormat="false" ht="12.75" hidden="false" customHeight="false" outlineLevel="0" collapsed="false">
      <c r="B784" s="4" t="n">
        <f aca="true">RAND()</f>
        <v>0.363603441127257</v>
      </c>
      <c r="C784" s="4" t="n">
        <f aca="true">RAND()</f>
        <v>0.87242068449067</v>
      </c>
    </row>
    <row r="785" customFormat="false" ht="12.75" hidden="false" customHeight="false" outlineLevel="0" collapsed="false">
      <c r="B785" s="4" t="n">
        <f aca="true">RAND()</f>
        <v>0.496255189600787</v>
      </c>
      <c r="C785" s="4" t="n">
        <f aca="true">RAND()</f>
        <v>0.39191352822028</v>
      </c>
    </row>
    <row r="786" customFormat="false" ht="12.75" hidden="false" customHeight="false" outlineLevel="0" collapsed="false">
      <c r="B786" s="4" t="n">
        <f aca="true">RAND()</f>
        <v>0.577562988090068</v>
      </c>
      <c r="C786" s="4" t="n">
        <f aca="true">RAND()</f>
        <v>0.881449833325067</v>
      </c>
    </row>
    <row r="787" customFormat="false" ht="12.75" hidden="false" customHeight="false" outlineLevel="0" collapsed="false">
      <c r="B787" s="4" t="n">
        <f aca="true">RAND()</f>
        <v>0.0368284225654245</v>
      </c>
      <c r="C787" s="4" t="n">
        <f aca="true">RAND()</f>
        <v>0.479001786670419</v>
      </c>
    </row>
    <row r="788" customFormat="false" ht="12.75" hidden="false" customHeight="false" outlineLevel="0" collapsed="false">
      <c r="B788" s="4" t="n">
        <f aca="true">RAND()</f>
        <v>0.896606051536634</v>
      </c>
      <c r="C788" s="4" t="n">
        <f aca="true">RAND()</f>
        <v>0.355218440125122</v>
      </c>
    </row>
    <row r="789" customFormat="false" ht="12.75" hidden="false" customHeight="false" outlineLevel="0" collapsed="false">
      <c r="B789" s="4" t="n">
        <f aca="true">RAND()</f>
        <v>0.345886244831254</v>
      </c>
      <c r="C789" s="4" t="n">
        <f aca="true">RAND()</f>
        <v>0.330984190680715</v>
      </c>
    </row>
    <row r="790" customFormat="false" ht="12.75" hidden="false" customHeight="false" outlineLevel="0" collapsed="false">
      <c r="B790" s="4" t="n">
        <f aca="true">RAND()</f>
        <v>0.80546722682253</v>
      </c>
      <c r="C790" s="4" t="n">
        <f aca="true">RAND()</f>
        <v>0.356573562711949</v>
      </c>
    </row>
    <row r="791" customFormat="false" ht="12.75" hidden="false" customHeight="false" outlineLevel="0" collapsed="false">
      <c r="B791" s="4" t="n">
        <f aca="true">RAND()</f>
        <v>0.50552012693336</v>
      </c>
      <c r="C791" s="4" t="n">
        <f aca="true">RAND()</f>
        <v>0.109608055665473</v>
      </c>
    </row>
    <row r="792" customFormat="false" ht="12.75" hidden="false" customHeight="false" outlineLevel="0" collapsed="false">
      <c r="B792" s="4" t="n">
        <f aca="true">RAND()</f>
        <v>0.413689164424786</v>
      </c>
      <c r="C792" s="4" t="n">
        <f aca="true">RAND()</f>
        <v>0.851258948152426</v>
      </c>
    </row>
    <row r="793" customFormat="false" ht="12.75" hidden="false" customHeight="false" outlineLevel="0" collapsed="false">
      <c r="B793" s="4" t="n">
        <f aca="true">RAND()</f>
        <v>0.120632755286638</v>
      </c>
      <c r="C793" s="4" t="n">
        <f aca="true">RAND()</f>
        <v>0.861338992486328</v>
      </c>
    </row>
    <row r="794" customFormat="false" ht="12.75" hidden="false" customHeight="false" outlineLevel="0" collapsed="false">
      <c r="B794" s="4" t="n">
        <f aca="true">RAND()</f>
        <v>0.356890808001038</v>
      </c>
      <c r="C794" s="4" t="n">
        <f aca="true">RAND()</f>
        <v>0.919425667807853</v>
      </c>
    </row>
    <row r="795" customFormat="false" ht="12.75" hidden="false" customHeight="false" outlineLevel="0" collapsed="false">
      <c r="B795" s="4" t="n">
        <f aca="true">RAND()</f>
        <v>0.0785024213854164</v>
      </c>
      <c r="C795" s="4" t="n">
        <f aca="true">RAND()</f>
        <v>0.0648641271008035</v>
      </c>
    </row>
    <row r="796" customFormat="false" ht="12.75" hidden="false" customHeight="false" outlineLevel="0" collapsed="false">
      <c r="B796" s="4" t="n">
        <f aca="true">RAND()</f>
        <v>0.870358258413641</v>
      </c>
      <c r="C796" s="4" t="n">
        <f aca="true">RAND()</f>
        <v>0.0120015957620062</v>
      </c>
    </row>
    <row r="797" customFormat="false" ht="12.75" hidden="false" customHeight="false" outlineLevel="0" collapsed="false">
      <c r="B797" s="4" t="n">
        <f aca="true">RAND()</f>
        <v>0.432759665944347</v>
      </c>
      <c r="C797" s="4" t="n">
        <f aca="true">RAND()</f>
        <v>0.803710253799477</v>
      </c>
    </row>
    <row r="798" customFormat="false" ht="12.75" hidden="false" customHeight="false" outlineLevel="0" collapsed="false">
      <c r="B798" s="4" t="n">
        <f aca="true">RAND()</f>
        <v>0.994395674785775</v>
      </c>
      <c r="C798" s="4" t="n">
        <f aca="true">RAND()</f>
        <v>0.761306431136849</v>
      </c>
    </row>
    <row r="799" customFormat="false" ht="12.75" hidden="false" customHeight="false" outlineLevel="0" collapsed="false">
      <c r="B799" s="4" t="n">
        <f aca="true">RAND()</f>
        <v>0.0362461307369541</v>
      </c>
      <c r="C799" s="4" t="n">
        <f aca="true">RAND()</f>
        <v>0.087469486571149</v>
      </c>
    </row>
    <row r="800" customFormat="false" ht="12.75" hidden="false" customHeight="false" outlineLevel="0" collapsed="false">
      <c r="B800" s="4" t="n">
        <f aca="true">RAND()</f>
        <v>0.875499679185697</v>
      </c>
      <c r="C800" s="4" t="n">
        <f aca="true">RAND()</f>
        <v>0.399985785990976</v>
      </c>
    </row>
    <row r="801" customFormat="false" ht="12.75" hidden="false" customHeight="false" outlineLevel="0" collapsed="false">
      <c r="B801" s="4" t="n">
        <f aca="true">RAND()</f>
        <v>0.235963505320359</v>
      </c>
      <c r="C801" s="4" t="n">
        <f aca="true">RAND()</f>
        <v>0.0428352071745233</v>
      </c>
    </row>
    <row r="802" customFormat="false" ht="12.75" hidden="false" customHeight="false" outlineLevel="0" collapsed="false">
      <c r="B802" s="4" t="n">
        <f aca="true">RAND()</f>
        <v>0.715895241383134</v>
      </c>
      <c r="C802" s="4" t="n">
        <f aca="true">RAND()</f>
        <v>0.517311057110354</v>
      </c>
    </row>
    <row r="803" customFormat="false" ht="12.75" hidden="false" customHeight="false" outlineLevel="0" collapsed="false">
      <c r="B803" s="4" t="n">
        <f aca="true">RAND()</f>
        <v>0.648070486709975</v>
      </c>
      <c r="C803" s="4" t="n">
        <f aca="true">RAND()</f>
        <v>0.259682883308499</v>
      </c>
    </row>
    <row r="804" customFormat="false" ht="12.75" hidden="false" customHeight="false" outlineLevel="0" collapsed="false">
      <c r="B804" s="4" t="n">
        <f aca="true">RAND()</f>
        <v>0.0345371881596341</v>
      </c>
      <c r="C804" s="4" t="n">
        <f aca="true">RAND()</f>
        <v>0.802959543299828</v>
      </c>
    </row>
    <row r="805" customFormat="false" ht="12.75" hidden="false" customHeight="false" outlineLevel="0" collapsed="false">
      <c r="B805" s="4" t="n">
        <f aca="true">RAND()</f>
        <v>0.498270473453245</v>
      </c>
      <c r="C805" s="4" t="n">
        <f aca="true">RAND()</f>
        <v>0.532851787926247</v>
      </c>
    </row>
    <row r="806" customFormat="false" ht="12.75" hidden="false" customHeight="false" outlineLevel="0" collapsed="false">
      <c r="B806" s="4" t="n">
        <f aca="true">RAND()</f>
        <v>0.0343423897368207</v>
      </c>
      <c r="C806" s="4" t="n">
        <f aca="true">RAND()</f>
        <v>0.397782230529808</v>
      </c>
    </row>
    <row r="807" customFormat="false" ht="12.75" hidden="false" customHeight="false" outlineLevel="0" collapsed="false">
      <c r="B807" s="4" t="n">
        <f aca="true">RAND()</f>
        <v>0.320004509664409</v>
      </c>
      <c r="C807" s="4" t="n">
        <f aca="true">RAND()</f>
        <v>0.888552080229422</v>
      </c>
    </row>
    <row r="808" customFormat="false" ht="12.75" hidden="false" customHeight="false" outlineLevel="0" collapsed="false">
      <c r="B808" s="4" t="n">
        <f aca="true">RAND()</f>
        <v>0.0814493105511898</v>
      </c>
      <c r="C808" s="4" t="n">
        <f aca="true">RAND()</f>
        <v>0.508470700254527</v>
      </c>
    </row>
    <row r="809" customFormat="false" ht="12.75" hidden="false" customHeight="false" outlineLevel="0" collapsed="false">
      <c r="B809" s="4" t="n">
        <f aca="true">RAND()</f>
        <v>0.63081219476898</v>
      </c>
      <c r="C809" s="4" t="n">
        <f aca="true">RAND()</f>
        <v>0.0241261288370573</v>
      </c>
    </row>
    <row r="810" customFormat="false" ht="12.75" hidden="false" customHeight="false" outlineLevel="0" collapsed="false">
      <c r="B810" s="4" t="n">
        <f aca="true">RAND()</f>
        <v>0.884399181881354</v>
      </c>
      <c r="C810" s="4" t="n">
        <f aca="true">RAND()</f>
        <v>0.0274603869852426</v>
      </c>
    </row>
    <row r="811" customFormat="false" ht="12.75" hidden="false" customHeight="false" outlineLevel="0" collapsed="false">
      <c r="B811" s="4" t="n">
        <f aca="true">RAND()</f>
        <v>0.951552534375434</v>
      </c>
      <c r="C811" s="4" t="n">
        <f aca="true">RAND()</f>
        <v>0.119161521327398</v>
      </c>
    </row>
    <row r="812" customFormat="false" ht="12.75" hidden="false" customHeight="false" outlineLevel="0" collapsed="false">
      <c r="B812" s="4" t="n">
        <f aca="true">RAND()</f>
        <v>0.641121140721871</v>
      </c>
      <c r="C812" s="4" t="n">
        <f aca="true">RAND()</f>
        <v>0.769819084067562</v>
      </c>
    </row>
    <row r="813" customFormat="false" ht="12.75" hidden="false" customHeight="false" outlineLevel="0" collapsed="false">
      <c r="B813" s="4" t="n">
        <f aca="true">RAND()</f>
        <v>0.499483111435281</v>
      </c>
      <c r="C813" s="4" t="n">
        <f aca="true">RAND()</f>
        <v>0.230981109750561</v>
      </c>
    </row>
    <row r="814" customFormat="false" ht="12.75" hidden="false" customHeight="false" outlineLevel="0" collapsed="false">
      <c r="B814" s="4" t="n">
        <f aca="true">RAND()</f>
        <v>0.320530951199558</v>
      </c>
      <c r="C814" s="4" t="n">
        <f aca="true">RAND()</f>
        <v>0.71691043936272</v>
      </c>
    </row>
    <row r="815" customFormat="false" ht="12.75" hidden="false" customHeight="false" outlineLevel="0" collapsed="false">
      <c r="B815" s="4" t="n">
        <f aca="true">RAND()</f>
        <v>0.297426671250996</v>
      </c>
      <c r="C815" s="4" t="n">
        <f aca="true">RAND()</f>
        <v>0.591336372483885</v>
      </c>
    </row>
    <row r="816" customFormat="false" ht="12.75" hidden="false" customHeight="false" outlineLevel="0" collapsed="false">
      <c r="B816" s="4" t="n">
        <f aca="true">RAND()</f>
        <v>0.103758103733339</v>
      </c>
      <c r="C816" s="4" t="n">
        <f aca="true">RAND()</f>
        <v>0.105369861126187</v>
      </c>
    </row>
    <row r="817" customFormat="false" ht="12.75" hidden="false" customHeight="false" outlineLevel="0" collapsed="false">
      <c r="B817" s="4" t="n">
        <f aca="true">RAND()</f>
        <v>0.407230470341907</v>
      </c>
      <c r="C817" s="4" t="n">
        <f aca="true">RAND()</f>
        <v>0.324872620352114</v>
      </c>
    </row>
    <row r="818" customFormat="false" ht="12.75" hidden="false" customHeight="false" outlineLevel="0" collapsed="false">
      <c r="B818" s="4" t="n">
        <f aca="true">RAND()</f>
        <v>0.00136920805906908</v>
      </c>
      <c r="C818" s="4" t="n">
        <f aca="true">RAND()</f>
        <v>0.394672670499028</v>
      </c>
    </row>
    <row r="819" customFormat="false" ht="12.75" hidden="false" customHeight="false" outlineLevel="0" collapsed="false">
      <c r="B819" s="4" t="n">
        <f aca="true">RAND()</f>
        <v>0.912688019574182</v>
      </c>
      <c r="C819" s="4" t="n">
        <f aca="true">RAND()</f>
        <v>0.404475935510208</v>
      </c>
    </row>
    <row r="820" customFormat="false" ht="12.75" hidden="false" customHeight="false" outlineLevel="0" collapsed="false">
      <c r="B820" s="4" t="n">
        <f aca="true">RAND()</f>
        <v>0.137010265247999</v>
      </c>
      <c r="C820" s="4" t="n">
        <f aca="true">RAND()</f>
        <v>0.00733960800650168</v>
      </c>
    </row>
    <row r="821" customFormat="false" ht="12.75" hidden="false" customHeight="false" outlineLevel="0" collapsed="false">
      <c r="B821" s="4" t="n">
        <f aca="true">RAND()</f>
        <v>0.722609223903437</v>
      </c>
      <c r="C821" s="4" t="n">
        <f aca="true">RAND()</f>
        <v>0.221208240326763</v>
      </c>
    </row>
    <row r="822" customFormat="false" ht="12.75" hidden="false" customHeight="false" outlineLevel="0" collapsed="false">
      <c r="B822" s="4" t="n">
        <f aca="true">RAND()</f>
        <v>0.410518968473859</v>
      </c>
      <c r="C822" s="4" t="n">
        <f aca="true">RAND()</f>
        <v>0.108404268505734</v>
      </c>
    </row>
    <row r="823" customFormat="false" ht="12.75" hidden="false" customHeight="false" outlineLevel="0" collapsed="false">
      <c r="B823" s="4" t="n">
        <f aca="true">RAND()</f>
        <v>0.666611421888753</v>
      </c>
      <c r="C823" s="4" t="n">
        <f aca="true">RAND()</f>
        <v>0.0489675084784007</v>
      </c>
    </row>
    <row r="824" customFormat="false" ht="12.75" hidden="false" customHeight="false" outlineLevel="0" collapsed="false">
      <c r="B824" s="4" t="n">
        <f aca="true">RAND()</f>
        <v>0.339524249664622</v>
      </c>
      <c r="C824" s="4" t="n">
        <f aca="true">RAND()</f>
        <v>0.374634290351041</v>
      </c>
    </row>
    <row r="825" customFormat="false" ht="12.75" hidden="false" customHeight="false" outlineLevel="0" collapsed="false">
      <c r="B825" s="4" t="n">
        <f aca="true">RAND()</f>
        <v>0.344307072283227</v>
      </c>
      <c r="C825" s="4" t="n">
        <f aca="true">RAND()</f>
        <v>0.942049999294028</v>
      </c>
    </row>
    <row r="826" customFormat="false" ht="12.75" hidden="false" customHeight="false" outlineLevel="0" collapsed="false">
      <c r="B826" s="4" t="n">
        <f aca="true">RAND()</f>
        <v>0.342216297213285</v>
      </c>
      <c r="C826" s="4" t="n">
        <f aca="true">RAND()</f>
        <v>0.0723661137140449</v>
      </c>
    </row>
    <row r="827" customFormat="false" ht="12.75" hidden="false" customHeight="false" outlineLevel="0" collapsed="false">
      <c r="B827" s="4" t="n">
        <f aca="true">RAND()</f>
        <v>0.451483364878725</v>
      </c>
      <c r="C827" s="4" t="n">
        <f aca="true">RAND()</f>
        <v>0.28559350040826</v>
      </c>
    </row>
    <row r="828" customFormat="false" ht="12.75" hidden="false" customHeight="false" outlineLevel="0" collapsed="false">
      <c r="B828" s="4" t="n">
        <f aca="true">RAND()</f>
        <v>0.877186168399146</v>
      </c>
      <c r="C828" s="4" t="n">
        <f aca="true">RAND()</f>
        <v>0.855163326580215</v>
      </c>
    </row>
    <row r="829" customFormat="false" ht="12.75" hidden="false" customHeight="false" outlineLevel="0" collapsed="false">
      <c r="B829" s="4" t="n">
        <f aca="true">RAND()</f>
        <v>0.412580173635983</v>
      </c>
      <c r="C829" s="4" t="n">
        <f aca="true">RAND()</f>
        <v>0.614457106290696</v>
      </c>
    </row>
    <row r="830" customFormat="false" ht="12.75" hidden="false" customHeight="false" outlineLevel="0" collapsed="false">
      <c r="B830" s="4" t="n">
        <f aca="true">RAND()</f>
        <v>0.0852296325376944</v>
      </c>
      <c r="C830" s="4" t="n">
        <f aca="true">RAND()</f>
        <v>0.399072646626233</v>
      </c>
    </row>
    <row r="831" customFormat="false" ht="12.75" hidden="false" customHeight="false" outlineLevel="0" collapsed="false">
      <c r="B831" s="4" t="n">
        <f aca="true">RAND()</f>
        <v>0.907384132204421</v>
      </c>
      <c r="C831" s="4" t="n">
        <f aca="true">RAND()</f>
        <v>0.520955642577524</v>
      </c>
    </row>
    <row r="832" customFormat="false" ht="12.75" hidden="false" customHeight="false" outlineLevel="0" collapsed="false">
      <c r="B832" s="4" t="n">
        <f aca="true">RAND()</f>
        <v>0.1195132725548</v>
      </c>
      <c r="C832" s="4" t="n">
        <f aca="true">RAND()</f>
        <v>0.152013755033041</v>
      </c>
    </row>
    <row r="833" customFormat="false" ht="12.75" hidden="false" customHeight="false" outlineLevel="0" collapsed="false">
      <c r="B833" s="4" t="n">
        <f aca="true">RAND()</f>
        <v>0.759934277288517</v>
      </c>
      <c r="C833" s="4" t="n">
        <f aca="true">RAND()</f>
        <v>0.73903685485437</v>
      </c>
    </row>
    <row r="834" customFormat="false" ht="12.75" hidden="false" customHeight="false" outlineLevel="0" collapsed="false">
      <c r="B834" s="4" t="n">
        <f aca="true">RAND()</f>
        <v>0.583822550762321</v>
      </c>
      <c r="C834" s="4" t="n">
        <f aca="true">RAND()</f>
        <v>0.113092491078243</v>
      </c>
    </row>
    <row r="835" customFormat="false" ht="12.75" hidden="false" customHeight="false" outlineLevel="0" collapsed="false">
      <c r="B835" s="4" t="n">
        <f aca="true">RAND()</f>
        <v>0.835786448712926</v>
      </c>
      <c r="C835" s="4" t="n">
        <f aca="true">RAND()</f>
        <v>0.246412655429073</v>
      </c>
    </row>
    <row r="836" customFormat="false" ht="12.75" hidden="false" customHeight="false" outlineLevel="0" collapsed="false">
      <c r="B836" s="4" t="n">
        <f aca="true">RAND()</f>
        <v>0.0730375385577697</v>
      </c>
      <c r="C836" s="4" t="n">
        <f aca="true">RAND()</f>
        <v>0.528139359966155</v>
      </c>
    </row>
    <row r="837" customFormat="false" ht="12.75" hidden="false" customHeight="false" outlineLevel="0" collapsed="false">
      <c r="B837" s="4" t="n">
        <f aca="true">RAND()</f>
        <v>0.236834723191481</v>
      </c>
      <c r="C837" s="4" t="n">
        <f aca="true">RAND()</f>
        <v>0.409815591787277</v>
      </c>
    </row>
    <row r="838" customFormat="false" ht="12.75" hidden="false" customHeight="false" outlineLevel="0" collapsed="false">
      <c r="B838" s="4" t="n">
        <f aca="true">RAND()</f>
        <v>0.348421999936296</v>
      </c>
      <c r="C838" s="4" t="n">
        <f aca="true">RAND()</f>
        <v>0.205950679470133</v>
      </c>
    </row>
    <row r="839" customFormat="false" ht="12.75" hidden="false" customHeight="false" outlineLevel="0" collapsed="false">
      <c r="B839" s="4" t="n">
        <f aca="true">RAND()</f>
        <v>0.746052104640994</v>
      </c>
      <c r="C839" s="4" t="n">
        <f aca="true">RAND()</f>
        <v>0.595218505782339</v>
      </c>
    </row>
    <row r="840" customFormat="false" ht="12.75" hidden="false" customHeight="false" outlineLevel="0" collapsed="false">
      <c r="B840" s="4" t="n">
        <f aca="true">RAND()</f>
        <v>0.569746173022434</v>
      </c>
      <c r="C840" s="4" t="n">
        <f aca="true">RAND()</f>
        <v>0.549041347644994</v>
      </c>
    </row>
    <row r="841" customFormat="false" ht="12.75" hidden="false" customHeight="false" outlineLevel="0" collapsed="false">
      <c r="B841" s="4" t="n">
        <f aca="true">RAND()</f>
        <v>0.254579219243275</v>
      </c>
      <c r="C841" s="4" t="n">
        <f aca="true">RAND()</f>
        <v>0.711486663368424</v>
      </c>
    </row>
    <row r="842" customFormat="false" ht="12.75" hidden="false" customHeight="false" outlineLevel="0" collapsed="false">
      <c r="B842" s="4" t="n">
        <f aca="true">RAND()</f>
        <v>0.10614992062364</v>
      </c>
      <c r="C842" s="4" t="n">
        <f aca="true">RAND()</f>
        <v>0.441739946227496</v>
      </c>
    </row>
    <row r="843" customFormat="false" ht="12.75" hidden="false" customHeight="false" outlineLevel="0" collapsed="false">
      <c r="B843" s="4" t="n">
        <f aca="true">RAND()</f>
        <v>0.422701290220347</v>
      </c>
      <c r="C843" s="4" t="n">
        <f aca="true">RAND()</f>
        <v>0.183396979775107</v>
      </c>
    </row>
    <row r="844" customFormat="false" ht="12.75" hidden="false" customHeight="false" outlineLevel="0" collapsed="false">
      <c r="B844" s="4" t="n">
        <f aca="true">RAND()</f>
        <v>0.624143784118723</v>
      </c>
      <c r="C844" s="4" t="n">
        <f aca="true">RAND()</f>
        <v>0.0242593887328189</v>
      </c>
    </row>
    <row r="845" customFormat="false" ht="12.75" hidden="false" customHeight="false" outlineLevel="0" collapsed="false">
      <c r="B845" s="4" t="n">
        <f aca="true">RAND()</f>
        <v>0.283175654686434</v>
      </c>
      <c r="C845" s="4" t="n">
        <f aca="true">RAND()</f>
        <v>0.728999812761802</v>
      </c>
    </row>
    <row r="846" customFormat="false" ht="12.75" hidden="false" customHeight="false" outlineLevel="0" collapsed="false">
      <c r="B846" s="4" t="n">
        <f aca="true">RAND()</f>
        <v>0.786031721340107</v>
      </c>
      <c r="C846" s="4" t="n">
        <f aca="true">RAND()</f>
        <v>0.878929073134516</v>
      </c>
    </row>
    <row r="847" customFormat="false" ht="12.75" hidden="false" customHeight="false" outlineLevel="0" collapsed="false">
      <c r="B847" s="4" t="n">
        <f aca="true">RAND()</f>
        <v>0.878243918926758</v>
      </c>
      <c r="C847" s="4" t="n">
        <f aca="true">RAND()</f>
        <v>0.260175389126556</v>
      </c>
    </row>
    <row r="848" customFormat="false" ht="12.75" hidden="false" customHeight="false" outlineLevel="0" collapsed="false">
      <c r="B848" s="4" t="n">
        <f aca="true">RAND()</f>
        <v>0.924899125146559</v>
      </c>
      <c r="C848" s="4" t="n">
        <f aca="true">RAND()</f>
        <v>0.528831241345246</v>
      </c>
    </row>
    <row r="849" customFormat="false" ht="12.75" hidden="false" customHeight="false" outlineLevel="0" collapsed="false">
      <c r="B849" s="4" t="n">
        <f aca="true">RAND()</f>
        <v>0.0486584454118556</v>
      </c>
      <c r="C849" s="4" t="n">
        <f aca="true">RAND()</f>
        <v>0.00257997775565288</v>
      </c>
    </row>
    <row r="850" customFormat="false" ht="12.75" hidden="false" customHeight="false" outlineLevel="0" collapsed="false">
      <c r="B850" s="4" t="n">
        <f aca="true">RAND()</f>
        <v>0.632529948086803</v>
      </c>
      <c r="C850" s="4" t="n">
        <f aca="true">RAND()</f>
        <v>0.756856733063767</v>
      </c>
    </row>
    <row r="851" customFormat="false" ht="12.75" hidden="false" customHeight="false" outlineLevel="0" collapsed="false">
      <c r="B851" s="4" t="n">
        <f aca="true">RAND()</f>
        <v>0.697607782213934</v>
      </c>
      <c r="C851" s="4" t="n">
        <f aca="true">RAND()</f>
        <v>0.923808878080018</v>
      </c>
    </row>
    <row r="852" customFormat="false" ht="12.75" hidden="false" customHeight="false" outlineLevel="0" collapsed="false">
      <c r="B852" s="4" t="n">
        <f aca="true">RAND()</f>
        <v>0.870976787161276</v>
      </c>
      <c r="C852" s="4" t="n">
        <f aca="true">RAND()</f>
        <v>0.901855282937857</v>
      </c>
    </row>
    <row r="853" customFormat="false" ht="12.75" hidden="false" customHeight="false" outlineLevel="0" collapsed="false">
      <c r="B853" s="4" t="n">
        <f aca="true">RAND()</f>
        <v>0.650686258911101</v>
      </c>
      <c r="C853" s="4" t="n">
        <f aca="true">RAND()</f>
        <v>0.165829770389944</v>
      </c>
    </row>
    <row r="854" customFormat="false" ht="12.75" hidden="false" customHeight="false" outlineLevel="0" collapsed="false">
      <c r="B854" s="4" t="n">
        <f aca="true">RAND()</f>
        <v>0.794405503380307</v>
      </c>
      <c r="C854" s="4" t="n">
        <f aca="true">RAND()</f>
        <v>0.433128861274423</v>
      </c>
    </row>
    <row r="855" customFormat="false" ht="12.75" hidden="false" customHeight="false" outlineLevel="0" collapsed="false">
      <c r="B855" s="4" t="n">
        <f aca="true">RAND()</f>
        <v>0.357509056190659</v>
      </c>
      <c r="C855" s="4" t="n">
        <f aca="true">RAND()</f>
        <v>0.972953822728327</v>
      </c>
    </row>
    <row r="856" customFormat="false" ht="12.75" hidden="false" customHeight="false" outlineLevel="0" collapsed="false">
      <c r="B856" s="4" t="n">
        <f aca="true">RAND()</f>
        <v>0.905817054682119</v>
      </c>
      <c r="C856" s="4" t="n">
        <f aca="true">RAND()</f>
        <v>0.960567648377756</v>
      </c>
    </row>
    <row r="857" customFormat="false" ht="12.75" hidden="false" customHeight="false" outlineLevel="0" collapsed="false">
      <c r="B857" s="4" t="n">
        <f aca="true">RAND()</f>
        <v>0.567903807698544</v>
      </c>
      <c r="C857" s="4" t="n">
        <f aca="true">RAND()</f>
        <v>0.15409700772727</v>
      </c>
    </row>
    <row r="858" customFormat="false" ht="12.75" hidden="false" customHeight="false" outlineLevel="0" collapsed="false">
      <c r="B858" s="4" t="n">
        <f aca="true">RAND()</f>
        <v>0.475896374365759</v>
      </c>
      <c r="C858" s="4" t="n">
        <f aca="true">RAND()</f>
        <v>0.450279800217445</v>
      </c>
    </row>
    <row r="859" customFormat="false" ht="12.75" hidden="false" customHeight="false" outlineLevel="0" collapsed="false">
      <c r="B859" s="4" t="n">
        <f aca="true">RAND()</f>
        <v>0.131185379788743</v>
      </c>
      <c r="C859" s="4" t="n">
        <f aca="true">RAND()</f>
        <v>0.861396590660396</v>
      </c>
    </row>
    <row r="860" customFormat="false" ht="12.75" hidden="false" customHeight="false" outlineLevel="0" collapsed="false">
      <c r="B860" s="4" t="n">
        <f aca="true">RAND()</f>
        <v>0.0843684133969564</v>
      </c>
      <c r="C860" s="4" t="n">
        <f aca="true">RAND()</f>
        <v>0.218953667747555</v>
      </c>
    </row>
    <row r="861" customFormat="false" ht="12.75" hidden="false" customHeight="false" outlineLevel="0" collapsed="false">
      <c r="B861" s="4" t="n">
        <f aca="true">RAND()</f>
        <v>0.502834967652502</v>
      </c>
      <c r="C861" s="4" t="n">
        <f aca="true">RAND()</f>
        <v>0.0641890161665476</v>
      </c>
    </row>
    <row r="862" customFormat="false" ht="12.75" hidden="false" customHeight="false" outlineLevel="0" collapsed="false">
      <c r="B862" s="4" t="n">
        <f aca="true">RAND()</f>
        <v>0.79500500263974</v>
      </c>
      <c r="C862" s="4" t="n">
        <f aca="true">RAND()</f>
        <v>0.159991113311454</v>
      </c>
    </row>
    <row r="863" customFormat="false" ht="12.75" hidden="false" customHeight="false" outlineLevel="0" collapsed="false">
      <c r="B863" s="4" t="n">
        <f aca="true">RAND()</f>
        <v>0.0595100083776</v>
      </c>
      <c r="C863" s="4" t="n">
        <f aca="true">RAND()</f>
        <v>0.165798098992589</v>
      </c>
    </row>
    <row r="864" customFormat="false" ht="12.75" hidden="false" customHeight="false" outlineLevel="0" collapsed="false">
      <c r="B864" s="4" t="n">
        <f aca="true">RAND()</f>
        <v>0.141289154090515</v>
      </c>
      <c r="C864" s="4" t="n">
        <f aca="true">RAND()</f>
        <v>0.963237739927666</v>
      </c>
    </row>
    <row r="865" customFormat="false" ht="12.75" hidden="false" customHeight="false" outlineLevel="0" collapsed="false">
      <c r="B865" s="4" t="n">
        <f aca="true">RAND()</f>
        <v>0.249834651128765</v>
      </c>
      <c r="C865" s="4" t="n">
        <f aca="true">RAND()</f>
        <v>0.57332020246241</v>
      </c>
    </row>
    <row r="866" customFormat="false" ht="12.75" hidden="false" customHeight="false" outlineLevel="0" collapsed="false">
      <c r="B866" s="4" t="n">
        <f aca="true">RAND()</f>
        <v>0.0319126731530346</v>
      </c>
      <c r="C866" s="4" t="n">
        <f aca="true">RAND()</f>
        <v>0.663935606650332</v>
      </c>
    </row>
    <row r="867" customFormat="false" ht="12.75" hidden="false" customHeight="false" outlineLevel="0" collapsed="false">
      <c r="B867" s="4" t="n">
        <f aca="true">RAND()</f>
        <v>0.478185421757157</v>
      </c>
      <c r="C867" s="4" t="n">
        <f aca="true">RAND()</f>
        <v>0.0537428064476847</v>
      </c>
    </row>
    <row r="868" customFormat="false" ht="12.75" hidden="false" customHeight="false" outlineLevel="0" collapsed="false">
      <c r="B868" s="4" t="n">
        <f aca="true">RAND()</f>
        <v>0.852504345089293</v>
      </c>
      <c r="C868" s="4" t="n">
        <f aca="true">RAND()</f>
        <v>0.107603308912304</v>
      </c>
    </row>
    <row r="869" customFormat="false" ht="12.75" hidden="false" customHeight="false" outlineLevel="0" collapsed="false">
      <c r="B869" s="4" t="n">
        <f aca="true">RAND()</f>
        <v>0.804618038144362</v>
      </c>
      <c r="C869" s="4" t="n">
        <f aca="true">RAND()</f>
        <v>0.888648948599302</v>
      </c>
    </row>
    <row r="870" customFormat="false" ht="12.75" hidden="false" customHeight="false" outlineLevel="0" collapsed="false">
      <c r="B870" s="4" t="n">
        <f aca="true">RAND()</f>
        <v>0.891557857634112</v>
      </c>
      <c r="C870" s="4" t="n">
        <f aca="true">RAND()</f>
        <v>0.86823493633211</v>
      </c>
    </row>
    <row r="871" customFormat="false" ht="12.75" hidden="false" customHeight="false" outlineLevel="0" collapsed="false">
      <c r="B871" s="4" t="n">
        <f aca="true">RAND()</f>
        <v>0.000952105500352801</v>
      </c>
      <c r="C871" s="4" t="n">
        <f aca="true">RAND()</f>
        <v>0.834181634455078</v>
      </c>
    </row>
    <row r="872" customFormat="false" ht="12.75" hidden="false" customHeight="false" outlineLevel="0" collapsed="false">
      <c r="B872" s="4" t="n">
        <f aca="true">RAND()</f>
        <v>0.547795862221351</v>
      </c>
      <c r="C872" s="4" t="n">
        <f aca="true">RAND()</f>
        <v>0.996064149190002</v>
      </c>
    </row>
    <row r="873" customFormat="false" ht="12.75" hidden="false" customHeight="false" outlineLevel="0" collapsed="false">
      <c r="B873" s="4" t="n">
        <f aca="true">RAND()</f>
        <v>0.268610487061463</v>
      </c>
      <c r="C873" s="4" t="n">
        <f aca="true">RAND()</f>
        <v>0.196237748154462</v>
      </c>
    </row>
    <row r="874" customFormat="false" ht="12.75" hidden="false" customHeight="false" outlineLevel="0" collapsed="false">
      <c r="B874" s="4" t="n">
        <f aca="true">RAND()</f>
        <v>0.121885559619366</v>
      </c>
      <c r="C874" s="4" t="n">
        <f aca="true">RAND()</f>
        <v>0.216074151953389</v>
      </c>
    </row>
    <row r="875" customFormat="false" ht="12.75" hidden="false" customHeight="false" outlineLevel="0" collapsed="false">
      <c r="B875" s="4" t="n">
        <f aca="true">RAND()</f>
        <v>0.359402169726424</v>
      </c>
      <c r="C875" s="4" t="n">
        <f aca="true">RAND()</f>
        <v>0.283494816905875</v>
      </c>
    </row>
    <row r="876" customFormat="false" ht="12.75" hidden="false" customHeight="false" outlineLevel="0" collapsed="false">
      <c r="B876" s="4" t="n">
        <f aca="true">RAND()</f>
        <v>0.468856824472521</v>
      </c>
      <c r="C876" s="4" t="n">
        <f aca="true">RAND()</f>
        <v>0.431262310982256</v>
      </c>
    </row>
    <row r="877" customFormat="false" ht="12.75" hidden="false" customHeight="false" outlineLevel="0" collapsed="false">
      <c r="B877" s="4" t="n">
        <f aca="true">RAND()</f>
        <v>0.183595599874529</v>
      </c>
      <c r="C877" s="4" t="n">
        <f aca="true">RAND()</f>
        <v>0.885540564992677</v>
      </c>
    </row>
    <row r="878" customFormat="false" ht="12.75" hidden="false" customHeight="false" outlineLevel="0" collapsed="false">
      <c r="B878" s="4" t="n">
        <f aca="true">RAND()</f>
        <v>0.196917274480867</v>
      </c>
      <c r="C878" s="4" t="n">
        <f aca="true">RAND()</f>
        <v>0.216193982733762</v>
      </c>
    </row>
    <row r="879" customFormat="false" ht="12.75" hidden="false" customHeight="false" outlineLevel="0" collapsed="false">
      <c r="B879" s="4" t="n">
        <f aca="true">RAND()</f>
        <v>0.360966039288928</v>
      </c>
      <c r="C879" s="4" t="n">
        <f aca="true">RAND()</f>
        <v>0.648092668376337</v>
      </c>
    </row>
    <row r="880" customFormat="false" ht="12.75" hidden="false" customHeight="false" outlineLevel="0" collapsed="false">
      <c r="B880" s="4" t="n">
        <f aca="true">RAND()</f>
        <v>0.867249667995347</v>
      </c>
      <c r="C880" s="4" t="n">
        <f aca="true">RAND()</f>
        <v>0.127708433460289</v>
      </c>
    </row>
    <row r="881" customFormat="false" ht="12.75" hidden="false" customHeight="false" outlineLevel="0" collapsed="false">
      <c r="B881" s="4" t="n">
        <f aca="true">RAND()</f>
        <v>0.354324543191894</v>
      </c>
      <c r="C881" s="4" t="n">
        <f aca="true">RAND()</f>
        <v>0.828578683953215</v>
      </c>
    </row>
    <row r="882" customFormat="false" ht="12.75" hidden="false" customHeight="false" outlineLevel="0" collapsed="false">
      <c r="B882" s="4" t="n">
        <f aca="true">RAND()</f>
        <v>0.353060080529712</v>
      </c>
      <c r="C882" s="4" t="n">
        <f aca="true">RAND()</f>
        <v>0.727426057216407</v>
      </c>
    </row>
    <row r="883" customFormat="false" ht="12.75" hidden="false" customHeight="false" outlineLevel="0" collapsed="false">
      <c r="B883" s="4" t="n">
        <f aca="true">RAND()</f>
        <v>0.140190901647143</v>
      </c>
      <c r="C883" s="4" t="n">
        <f aca="true">RAND()</f>
        <v>0.930740073852829</v>
      </c>
    </row>
    <row r="884" customFormat="false" ht="12.75" hidden="false" customHeight="false" outlineLevel="0" collapsed="false">
      <c r="B884" s="4" t="n">
        <f aca="true">RAND()</f>
        <v>0.134404096882804</v>
      </c>
      <c r="C884" s="4" t="n">
        <f aca="true">RAND()</f>
        <v>0.181078850609561</v>
      </c>
    </row>
    <row r="885" customFormat="false" ht="12.75" hidden="false" customHeight="false" outlineLevel="0" collapsed="false">
      <c r="B885" s="4" t="n">
        <f aca="true">RAND()</f>
        <v>0.766115615364497</v>
      </c>
      <c r="C885" s="4" t="n">
        <f aca="true">RAND()</f>
        <v>0.180040254748099</v>
      </c>
    </row>
    <row r="886" customFormat="false" ht="12.75" hidden="false" customHeight="false" outlineLevel="0" collapsed="false">
      <c r="B886" s="4" t="n">
        <f aca="true">RAND()</f>
        <v>0.575175887031351</v>
      </c>
      <c r="C886" s="4" t="n">
        <f aca="true">RAND()</f>
        <v>0.744854716658594</v>
      </c>
    </row>
    <row r="887" customFormat="false" ht="12.75" hidden="false" customHeight="false" outlineLevel="0" collapsed="false">
      <c r="B887" s="4" t="n">
        <f aca="true">RAND()</f>
        <v>0.592132684710369</v>
      </c>
      <c r="C887" s="4" t="n">
        <f aca="true">RAND()</f>
        <v>0.90914035735092</v>
      </c>
    </row>
    <row r="888" customFormat="false" ht="12.75" hidden="false" customHeight="false" outlineLevel="0" collapsed="false">
      <c r="B888" s="4" t="n">
        <f aca="true">RAND()</f>
        <v>0.419865729462343</v>
      </c>
      <c r="C888" s="4" t="n">
        <f aca="true">RAND()</f>
        <v>0.997505623340436</v>
      </c>
    </row>
    <row r="889" customFormat="false" ht="12.75" hidden="false" customHeight="false" outlineLevel="0" collapsed="false">
      <c r="B889" s="4" t="n">
        <f aca="true">RAND()</f>
        <v>0.393737391015824</v>
      </c>
      <c r="C889" s="4" t="n">
        <f aca="true">RAND()</f>
        <v>0.776605067056962</v>
      </c>
    </row>
    <row r="890" customFormat="false" ht="12.75" hidden="false" customHeight="false" outlineLevel="0" collapsed="false">
      <c r="B890" s="4" t="n">
        <f aca="true">RAND()</f>
        <v>0.29805082889147</v>
      </c>
      <c r="C890" s="4" t="n">
        <f aca="true">RAND()</f>
        <v>0.302913186763063</v>
      </c>
    </row>
    <row r="891" customFormat="false" ht="12.75" hidden="false" customHeight="false" outlineLevel="0" collapsed="false">
      <c r="B891" s="4" t="n">
        <f aca="true">RAND()</f>
        <v>0.733889377522381</v>
      </c>
      <c r="C891" s="4" t="n">
        <f aca="true">RAND()</f>
        <v>0.0796241543528223</v>
      </c>
    </row>
    <row r="892" customFormat="false" ht="12.75" hidden="false" customHeight="false" outlineLevel="0" collapsed="false">
      <c r="B892" s="4" t="n">
        <f aca="true">RAND()</f>
        <v>0.386462815954834</v>
      </c>
      <c r="C892" s="4" t="n">
        <f aca="true">RAND()</f>
        <v>0.945240152936657</v>
      </c>
    </row>
    <row r="893" customFormat="false" ht="12.75" hidden="false" customHeight="false" outlineLevel="0" collapsed="false">
      <c r="B893" s="4" t="n">
        <f aca="true">RAND()</f>
        <v>0.602690947104378</v>
      </c>
      <c r="C893" s="4" t="n">
        <f aca="true">RAND()</f>
        <v>0.206692214169418</v>
      </c>
    </row>
    <row r="894" customFormat="false" ht="12.75" hidden="false" customHeight="false" outlineLevel="0" collapsed="false">
      <c r="B894" s="4" t="n">
        <f aca="true">RAND()</f>
        <v>0.465348876640039</v>
      </c>
      <c r="C894" s="4" t="n">
        <f aca="true">RAND()</f>
        <v>0.954523963198115</v>
      </c>
    </row>
    <row r="895" customFormat="false" ht="12.75" hidden="false" customHeight="false" outlineLevel="0" collapsed="false">
      <c r="B895" s="4" t="n">
        <f aca="true">RAND()</f>
        <v>0.809902257852369</v>
      </c>
      <c r="C895" s="4" t="n">
        <f aca="true">RAND()</f>
        <v>0.816280315591795</v>
      </c>
    </row>
    <row r="896" customFormat="false" ht="12.75" hidden="false" customHeight="false" outlineLevel="0" collapsed="false">
      <c r="B896" s="4" t="n">
        <f aca="true">RAND()</f>
        <v>0.253916295538317</v>
      </c>
      <c r="C896" s="4" t="n">
        <f aca="true">RAND()</f>
        <v>0.911544590873868</v>
      </c>
    </row>
    <row r="897" customFormat="false" ht="12.75" hidden="false" customHeight="false" outlineLevel="0" collapsed="false">
      <c r="B897" s="4" t="n">
        <f aca="true">RAND()</f>
        <v>0.734107459724762</v>
      </c>
      <c r="C897" s="4" t="n">
        <f aca="true">RAND()</f>
        <v>0.725631365817762</v>
      </c>
    </row>
    <row r="898" customFormat="false" ht="12.75" hidden="false" customHeight="false" outlineLevel="0" collapsed="false">
      <c r="B898" s="4" t="n">
        <f aca="true">RAND()</f>
        <v>0.0860193753408159</v>
      </c>
      <c r="C898" s="4" t="n">
        <f aca="true">RAND()</f>
        <v>0.26499948266151</v>
      </c>
    </row>
    <row r="899" customFormat="false" ht="12.75" hidden="false" customHeight="false" outlineLevel="0" collapsed="false">
      <c r="B899" s="4" t="n">
        <f aca="true">RAND()</f>
        <v>0.198906865128999</v>
      </c>
      <c r="C899" s="4" t="n">
        <f aca="true">RAND()</f>
        <v>0.190176665001825</v>
      </c>
    </row>
    <row r="900" customFormat="false" ht="12.75" hidden="false" customHeight="false" outlineLevel="0" collapsed="false">
      <c r="B900" s="4" t="n">
        <f aca="true">RAND()</f>
        <v>0.413671756687799</v>
      </c>
      <c r="C900" s="4" t="n">
        <f aca="true">RAND()</f>
        <v>0.69995965407112</v>
      </c>
    </row>
    <row r="901" customFormat="false" ht="12.75" hidden="false" customHeight="false" outlineLevel="0" collapsed="false">
      <c r="B901" s="4" t="n">
        <f aca="true">RAND()</f>
        <v>0.512743194053132</v>
      </c>
      <c r="C901" s="4" t="n">
        <f aca="true">RAND()</f>
        <v>0.632741687850029</v>
      </c>
    </row>
    <row r="902" customFormat="false" ht="12.75" hidden="false" customHeight="false" outlineLevel="0" collapsed="false">
      <c r="B902" s="4" t="n">
        <f aca="true">RAND()</f>
        <v>0.568810343726075</v>
      </c>
      <c r="C902" s="4" t="n">
        <f aca="true">RAND()</f>
        <v>0.948057530191915</v>
      </c>
    </row>
    <row r="903" customFormat="false" ht="12.75" hidden="false" customHeight="false" outlineLevel="0" collapsed="false">
      <c r="B903" s="4" t="n">
        <f aca="true">RAND()</f>
        <v>0.696191228379034</v>
      </c>
      <c r="C903" s="4" t="n">
        <f aca="true">RAND()</f>
        <v>0.259660677777408</v>
      </c>
    </row>
    <row r="904" customFormat="false" ht="12.75" hidden="false" customHeight="false" outlineLevel="0" collapsed="false">
      <c r="B904" s="4" t="n">
        <f aca="true">RAND()</f>
        <v>0.23015453734794</v>
      </c>
      <c r="C904" s="4" t="n">
        <f aca="true">RAND()</f>
        <v>0.861536444755823</v>
      </c>
    </row>
    <row r="905" customFormat="false" ht="12.75" hidden="false" customHeight="false" outlineLevel="0" collapsed="false">
      <c r="B905" s="4" t="n">
        <f aca="true">RAND()</f>
        <v>0.474308027541507</v>
      </c>
      <c r="C905" s="4" t="n">
        <f aca="true">RAND()</f>
        <v>0.20551571464588</v>
      </c>
    </row>
    <row r="906" customFormat="false" ht="12.75" hidden="false" customHeight="false" outlineLevel="0" collapsed="false">
      <c r="B906" s="4" t="n">
        <f aca="true">RAND()</f>
        <v>0.560025713801353</v>
      </c>
      <c r="C906" s="4" t="n">
        <f aca="true">RAND()</f>
        <v>0.728915654175766</v>
      </c>
    </row>
    <row r="907" customFormat="false" ht="12.75" hidden="false" customHeight="false" outlineLevel="0" collapsed="false">
      <c r="B907" s="4" t="n">
        <f aca="true">RAND()</f>
        <v>0.412424896092178</v>
      </c>
      <c r="C907" s="4" t="n">
        <f aca="true">RAND()</f>
        <v>0.468689347134505</v>
      </c>
    </row>
    <row r="908" customFormat="false" ht="12.75" hidden="false" customHeight="false" outlineLevel="0" collapsed="false">
      <c r="B908" s="4" t="n">
        <f aca="true">RAND()</f>
        <v>0.835098674574483</v>
      </c>
      <c r="C908" s="4" t="n">
        <f aca="true">RAND()</f>
        <v>0.394586863103286</v>
      </c>
    </row>
    <row r="909" customFormat="false" ht="12.75" hidden="false" customHeight="false" outlineLevel="0" collapsed="false">
      <c r="B909" s="4" t="n">
        <f aca="true">RAND()</f>
        <v>0.404763449871592</v>
      </c>
      <c r="C909" s="4" t="n">
        <f aca="true">RAND()</f>
        <v>0.231183143789541</v>
      </c>
    </row>
    <row r="910" customFormat="false" ht="12.75" hidden="false" customHeight="false" outlineLevel="0" collapsed="false">
      <c r="B910" s="4" t="n">
        <f aca="true">RAND()</f>
        <v>0.600666024066172</v>
      </c>
      <c r="C910" s="4" t="n">
        <f aca="true">RAND()</f>
        <v>0.659455476388033</v>
      </c>
    </row>
    <row r="911" customFormat="false" ht="12.75" hidden="false" customHeight="false" outlineLevel="0" collapsed="false">
      <c r="B911" s="4" t="n">
        <f aca="true">RAND()</f>
        <v>0.103440885026212</v>
      </c>
      <c r="C911" s="4" t="n">
        <f aca="true">RAND()</f>
        <v>0.357606846448373</v>
      </c>
    </row>
    <row r="912" customFormat="false" ht="12.75" hidden="false" customHeight="false" outlineLevel="0" collapsed="false">
      <c r="B912" s="4" t="n">
        <f aca="true">RAND()</f>
        <v>0.773377100812683</v>
      </c>
      <c r="C912" s="4" t="n">
        <f aca="true">RAND()</f>
        <v>0.905519705672485</v>
      </c>
    </row>
    <row r="913" customFormat="false" ht="12.75" hidden="false" customHeight="false" outlineLevel="0" collapsed="false">
      <c r="B913" s="4" t="n">
        <f aca="true">RAND()</f>
        <v>0.989988619089131</v>
      </c>
      <c r="C913" s="4" t="n">
        <f aca="true">RAND()</f>
        <v>0.772285149051124</v>
      </c>
    </row>
    <row r="914" customFormat="false" ht="12.75" hidden="false" customHeight="false" outlineLevel="0" collapsed="false">
      <c r="B914" s="4" t="n">
        <f aca="true">RAND()</f>
        <v>0.328123571245792</v>
      </c>
      <c r="C914" s="4" t="n">
        <f aca="true">RAND()</f>
        <v>0.738222189668136</v>
      </c>
    </row>
    <row r="915" customFormat="false" ht="12.75" hidden="false" customHeight="false" outlineLevel="0" collapsed="false">
      <c r="B915" s="4" t="n">
        <f aca="true">RAND()</f>
        <v>0.533379726177382</v>
      </c>
      <c r="C915" s="4" t="n">
        <f aca="true">RAND()</f>
        <v>0.847589387911184</v>
      </c>
    </row>
    <row r="916" customFormat="false" ht="12.75" hidden="false" customHeight="false" outlineLevel="0" collapsed="false">
      <c r="B916" s="4" t="n">
        <f aca="true">RAND()</f>
        <v>0.582570623713855</v>
      </c>
      <c r="C916" s="4" t="n">
        <f aca="true">RAND()</f>
        <v>0.665352273155999</v>
      </c>
    </row>
    <row r="917" customFormat="false" ht="12.75" hidden="false" customHeight="false" outlineLevel="0" collapsed="false">
      <c r="B917" s="4" t="n">
        <f aca="true">RAND()</f>
        <v>0.681653828772095</v>
      </c>
      <c r="C917" s="4" t="n">
        <f aca="true">RAND()</f>
        <v>0.692653226699908</v>
      </c>
    </row>
    <row r="918" customFormat="false" ht="12.75" hidden="false" customHeight="false" outlineLevel="0" collapsed="false">
      <c r="B918" s="4" t="n">
        <f aca="true">RAND()</f>
        <v>0.645394481776424</v>
      </c>
      <c r="C918" s="4" t="n">
        <f aca="true">RAND()</f>
        <v>0.637444603941728</v>
      </c>
    </row>
    <row r="919" customFormat="false" ht="12.75" hidden="false" customHeight="false" outlineLevel="0" collapsed="false">
      <c r="B919" s="4" t="n">
        <f aca="true">RAND()</f>
        <v>0.269381479134331</v>
      </c>
      <c r="C919" s="4" t="n">
        <f aca="true">RAND()</f>
        <v>0.740005602269853</v>
      </c>
    </row>
    <row r="920" customFormat="false" ht="12.75" hidden="false" customHeight="false" outlineLevel="0" collapsed="false">
      <c r="B920" s="4" t="n">
        <f aca="true">RAND()</f>
        <v>0.522672366002646</v>
      </c>
      <c r="C920" s="4" t="n">
        <f aca="true">RAND()</f>
        <v>0.624416777427345</v>
      </c>
    </row>
    <row r="921" customFormat="false" ht="12.75" hidden="false" customHeight="false" outlineLevel="0" collapsed="false">
      <c r="B921" s="4" t="n">
        <f aca="true">RAND()</f>
        <v>0.156342953936787</v>
      </c>
      <c r="C921" s="4" t="n">
        <f aca="true">RAND()</f>
        <v>0.208312690405779</v>
      </c>
    </row>
    <row r="922" customFormat="false" ht="12.75" hidden="false" customHeight="false" outlineLevel="0" collapsed="false">
      <c r="B922" s="4" t="n">
        <f aca="true">RAND()</f>
        <v>0.122414649796776</v>
      </c>
      <c r="C922" s="4" t="n">
        <f aca="true">RAND()</f>
        <v>0.30000894423187</v>
      </c>
    </row>
    <row r="923" customFormat="false" ht="12.75" hidden="false" customHeight="false" outlineLevel="0" collapsed="false">
      <c r="B923" s="4" t="n">
        <f aca="true">RAND()</f>
        <v>0.361480847674712</v>
      </c>
      <c r="C923" s="4" t="n">
        <f aca="true">RAND()</f>
        <v>0.491429074401439</v>
      </c>
    </row>
    <row r="924" customFormat="false" ht="12.75" hidden="false" customHeight="false" outlineLevel="0" collapsed="false">
      <c r="B924" s="4" t="n">
        <f aca="true">RAND()</f>
        <v>0.248703095262975</v>
      </c>
      <c r="C924" s="4" t="n">
        <f aca="true">RAND()</f>
        <v>0.492171859233361</v>
      </c>
    </row>
    <row r="925" customFormat="false" ht="12.75" hidden="false" customHeight="false" outlineLevel="0" collapsed="false">
      <c r="B925" s="4" t="n">
        <f aca="true">RAND()</f>
        <v>0.455711137301812</v>
      </c>
      <c r="C925" s="4" t="n">
        <f aca="true">RAND()</f>
        <v>0.771502276975562</v>
      </c>
    </row>
    <row r="926" customFormat="false" ht="12.75" hidden="false" customHeight="false" outlineLevel="0" collapsed="false">
      <c r="B926" s="4" t="n">
        <f aca="true">RAND()</f>
        <v>0.979015760995785</v>
      </c>
      <c r="C926" s="4" t="n">
        <f aca="true">RAND()</f>
        <v>0.895861516837098</v>
      </c>
    </row>
    <row r="927" customFormat="false" ht="12.75" hidden="false" customHeight="false" outlineLevel="0" collapsed="false">
      <c r="B927" s="4" t="n">
        <f aca="true">RAND()</f>
        <v>0.313220932522882</v>
      </c>
      <c r="C927" s="4" t="n">
        <f aca="true">RAND()</f>
        <v>0.0849471624266668</v>
      </c>
    </row>
    <row r="928" customFormat="false" ht="12.75" hidden="false" customHeight="false" outlineLevel="0" collapsed="false">
      <c r="B928" s="4" t="n">
        <f aca="true">RAND()</f>
        <v>0.0830284481210851</v>
      </c>
      <c r="C928" s="4" t="n">
        <f aca="true">RAND()</f>
        <v>0.104604745210404</v>
      </c>
    </row>
    <row r="929" customFormat="false" ht="12.75" hidden="false" customHeight="false" outlineLevel="0" collapsed="false">
      <c r="B929" s="4" t="n">
        <f aca="true">RAND()</f>
        <v>0.317052087993088</v>
      </c>
      <c r="C929" s="4" t="n">
        <f aca="true">RAND()</f>
        <v>0.339843425556939</v>
      </c>
    </row>
    <row r="930" customFormat="false" ht="12.75" hidden="false" customHeight="false" outlineLevel="0" collapsed="false">
      <c r="B930" s="4" t="n">
        <f aca="true">RAND()</f>
        <v>0.0754774651449841</v>
      </c>
      <c r="C930" s="4" t="n">
        <f aca="true">RAND()</f>
        <v>0.881144789744342</v>
      </c>
    </row>
    <row r="931" customFormat="false" ht="12.75" hidden="false" customHeight="false" outlineLevel="0" collapsed="false">
      <c r="B931" s="4" t="n">
        <f aca="true">RAND()</f>
        <v>0.196032233019036</v>
      </c>
      <c r="C931" s="4" t="n">
        <f aca="true">RAND()</f>
        <v>0.906896924146762</v>
      </c>
    </row>
    <row r="932" customFormat="false" ht="12.75" hidden="false" customHeight="false" outlineLevel="0" collapsed="false">
      <c r="B932" s="4" t="n">
        <f aca="true">RAND()</f>
        <v>0.796482688866504</v>
      </c>
      <c r="C932" s="4" t="n">
        <f aca="true">RAND()</f>
        <v>0.668900224936216</v>
      </c>
    </row>
    <row r="933" customFormat="false" ht="12.75" hidden="false" customHeight="false" outlineLevel="0" collapsed="false">
      <c r="B933" s="4" t="n">
        <f aca="true">RAND()</f>
        <v>0.343149223424619</v>
      </c>
      <c r="C933" s="4" t="n">
        <f aca="true">RAND()</f>
        <v>0.45145243525435</v>
      </c>
    </row>
    <row r="934" customFormat="false" ht="12.75" hidden="false" customHeight="false" outlineLevel="0" collapsed="false">
      <c r="B934" s="4" t="n">
        <f aca="true">RAND()</f>
        <v>0.562858684815378</v>
      </c>
      <c r="C934" s="4" t="n">
        <f aca="true">RAND()</f>
        <v>0.896136259984666</v>
      </c>
    </row>
    <row r="935" customFormat="false" ht="12.75" hidden="false" customHeight="false" outlineLevel="0" collapsed="false">
      <c r="B935" s="4" t="n">
        <f aca="true">RAND()</f>
        <v>0.0312902092047149</v>
      </c>
      <c r="C935" s="4" t="n">
        <f aca="true">RAND()</f>
        <v>0.3131884226027</v>
      </c>
    </row>
    <row r="936" customFormat="false" ht="12.75" hidden="false" customHeight="false" outlineLevel="0" collapsed="false">
      <c r="B936" s="4" t="n">
        <f aca="true">RAND()</f>
        <v>0.783828242760573</v>
      </c>
      <c r="C936" s="4" t="n">
        <f aca="true">RAND()</f>
        <v>0.673836906252195</v>
      </c>
    </row>
    <row r="937" customFormat="false" ht="12.75" hidden="false" customHeight="false" outlineLevel="0" collapsed="false">
      <c r="B937" s="4" t="n">
        <f aca="true">RAND()</f>
        <v>0.731574236559275</v>
      </c>
      <c r="C937" s="4" t="n">
        <f aca="true">RAND()</f>
        <v>0.49067855374386</v>
      </c>
    </row>
    <row r="938" customFormat="false" ht="12.75" hidden="false" customHeight="false" outlineLevel="0" collapsed="false">
      <c r="B938" s="4" t="n">
        <f aca="true">RAND()</f>
        <v>0.728865578870252</v>
      </c>
      <c r="C938" s="4" t="n">
        <f aca="true">RAND()</f>
        <v>0.695492038694467</v>
      </c>
    </row>
    <row r="939" customFormat="false" ht="12.75" hidden="false" customHeight="false" outlineLevel="0" collapsed="false">
      <c r="B939" s="4" t="n">
        <f aca="true">RAND()</f>
        <v>0.858449011540833</v>
      </c>
      <c r="C939" s="4" t="n">
        <f aca="true">RAND()</f>
        <v>0.166185166912335</v>
      </c>
    </row>
    <row r="940" customFormat="false" ht="12.75" hidden="false" customHeight="false" outlineLevel="0" collapsed="false">
      <c r="B940" s="4" t="n">
        <f aca="true">RAND()</f>
        <v>0.546223970268517</v>
      </c>
      <c r="C940" s="4" t="n">
        <f aca="true">RAND()</f>
        <v>0.612878352641488</v>
      </c>
    </row>
    <row r="941" customFormat="false" ht="12.75" hidden="false" customHeight="false" outlineLevel="0" collapsed="false">
      <c r="B941" s="4" t="n">
        <f aca="true">RAND()</f>
        <v>0.0798942857683053</v>
      </c>
      <c r="C941" s="4" t="n">
        <f aca="true">RAND()</f>
        <v>0.644858219660646</v>
      </c>
    </row>
    <row r="942" customFormat="false" ht="12.75" hidden="false" customHeight="false" outlineLevel="0" collapsed="false">
      <c r="B942" s="4" t="n">
        <f aca="true">RAND()</f>
        <v>0.801173378746929</v>
      </c>
      <c r="C942" s="4" t="n">
        <f aca="true">RAND()</f>
        <v>0.556090899951553</v>
      </c>
    </row>
    <row r="943" customFormat="false" ht="12.75" hidden="false" customHeight="false" outlineLevel="0" collapsed="false">
      <c r="B943" s="4" t="n">
        <f aca="true">RAND()</f>
        <v>0.966101846469303</v>
      </c>
      <c r="C943" s="4" t="n">
        <f aca="true">RAND()</f>
        <v>0.245518354530481</v>
      </c>
    </row>
    <row r="944" customFormat="false" ht="12.75" hidden="false" customHeight="false" outlineLevel="0" collapsed="false">
      <c r="B944" s="4" t="n">
        <f aca="true">RAND()</f>
        <v>0.991192891785254</v>
      </c>
      <c r="C944" s="4" t="n">
        <f aca="true">RAND()</f>
        <v>0.723069373606822</v>
      </c>
    </row>
    <row r="945" customFormat="false" ht="12.75" hidden="false" customHeight="false" outlineLevel="0" collapsed="false">
      <c r="B945" s="4" t="n">
        <f aca="true">RAND()</f>
        <v>0.66179741029013</v>
      </c>
      <c r="C945" s="4" t="n">
        <f aca="true">RAND()</f>
        <v>0.341404495371979</v>
      </c>
    </row>
    <row r="946" customFormat="false" ht="12.75" hidden="false" customHeight="false" outlineLevel="0" collapsed="false">
      <c r="B946" s="4" t="n">
        <f aca="true">RAND()</f>
        <v>0.652603645619613</v>
      </c>
      <c r="C946" s="4" t="n">
        <f aca="true">RAND()</f>
        <v>0.949180928304907</v>
      </c>
    </row>
    <row r="947" customFormat="false" ht="12.75" hidden="false" customHeight="false" outlineLevel="0" collapsed="false">
      <c r="B947" s="4" t="n">
        <f aca="true">RAND()</f>
        <v>0.435733930177893</v>
      </c>
      <c r="C947" s="4" t="n">
        <f aca="true">RAND()</f>
        <v>0.158680559886277</v>
      </c>
    </row>
    <row r="948" customFormat="false" ht="12.75" hidden="false" customHeight="false" outlineLevel="0" collapsed="false">
      <c r="B948" s="4" t="n">
        <f aca="true">RAND()</f>
        <v>0.517414109039821</v>
      </c>
      <c r="C948" s="4" t="n">
        <f aca="true">RAND()</f>
        <v>0.274088478815221</v>
      </c>
    </row>
    <row r="949" customFormat="false" ht="12.75" hidden="false" customHeight="false" outlineLevel="0" collapsed="false">
      <c r="B949" s="4" t="n">
        <f aca="true">RAND()</f>
        <v>0.712791136100454</v>
      </c>
      <c r="C949" s="4" t="n">
        <f aca="true">RAND()</f>
        <v>0.21421790553154</v>
      </c>
    </row>
    <row r="950" customFormat="false" ht="12.75" hidden="false" customHeight="false" outlineLevel="0" collapsed="false">
      <c r="B950" s="4" t="n">
        <f aca="true">RAND()</f>
        <v>0.475319348766479</v>
      </c>
      <c r="C950" s="4" t="n">
        <f aca="true">RAND()</f>
        <v>0.340545931386958</v>
      </c>
    </row>
    <row r="951" customFormat="false" ht="12.75" hidden="false" customHeight="false" outlineLevel="0" collapsed="false">
      <c r="B951" s="4" t="n">
        <f aca="true">RAND()</f>
        <v>0.287857919897335</v>
      </c>
      <c r="C951" s="4" t="n">
        <f aca="true">RAND()</f>
        <v>0.0995070763277296</v>
      </c>
    </row>
    <row r="952" customFormat="false" ht="12.75" hidden="false" customHeight="false" outlineLevel="0" collapsed="false">
      <c r="B952" s="4" t="n">
        <f aca="true">RAND()</f>
        <v>0.983492046255076</v>
      </c>
      <c r="C952" s="4" t="n">
        <f aca="true">RAND()</f>
        <v>0.11295225726889</v>
      </c>
    </row>
    <row r="953" customFormat="false" ht="12.75" hidden="false" customHeight="false" outlineLevel="0" collapsed="false">
      <c r="B953" s="4" t="n">
        <f aca="true">RAND()</f>
        <v>0.408577680792843</v>
      </c>
      <c r="C953" s="4" t="n">
        <f aca="true">RAND()</f>
        <v>0.251551951946682</v>
      </c>
    </row>
    <row r="954" customFormat="false" ht="12.75" hidden="false" customHeight="false" outlineLevel="0" collapsed="false">
      <c r="B954" s="4" t="n">
        <f aca="true">RAND()</f>
        <v>0.224626998482505</v>
      </c>
      <c r="C954" s="4" t="n">
        <f aca="true">RAND()</f>
        <v>0.385181040879791</v>
      </c>
    </row>
    <row r="955" customFormat="false" ht="12.75" hidden="false" customHeight="false" outlineLevel="0" collapsed="false">
      <c r="B955" s="4" t="n">
        <f aca="true">RAND()</f>
        <v>0.889488271369255</v>
      </c>
      <c r="C955" s="4" t="n">
        <f aca="true">RAND()</f>
        <v>0.185331297926313</v>
      </c>
    </row>
    <row r="956" customFormat="false" ht="12.75" hidden="false" customHeight="false" outlineLevel="0" collapsed="false">
      <c r="B956" s="4" t="n">
        <f aca="true">RAND()</f>
        <v>0.163341412346183</v>
      </c>
      <c r="C956" s="4" t="n">
        <f aca="true">RAND()</f>
        <v>0.988350683852825</v>
      </c>
    </row>
    <row r="957" customFormat="false" ht="12.75" hidden="false" customHeight="false" outlineLevel="0" collapsed="false">
      <c r="B957" s="4" t="n">
        <f aca="true">RAND()</f>
        <v>0.704695682822137</v>
      </c>
      <c r="C957" s="4" t="n">
        <f aca="true">RAND()</f>
        <v>0.453601490116806</v>
      </c>
    </row>
    <row r="958" customFormat="false" ht="12.75" hidden="false" customHeight="false" outlineLevel="0" collapsed="false">
      <c r="B958" s="4" t="n">
        <f aca="true">RAND()</f>
        <v>0.529510720600954</v>
      </c>
      <c r="C958" s="4" t="n">
        <f aca="true">RAND()</f>
        <v>0.606146066378842</v>
      </c>
    </row>
    <row r="959" customFormat="false" ht="12.75" hidden="false" customHeight="false" outlineLevel="0" collapsed="false">
      <c r="B959" s="4" t="n">
        <f aca="true">RAND()</f>
        <v>0.509819026999164</v>
      </c>
      <c r="C959" s="4" t="n">
        <f aca="true">RAND()</f>
        <v>0.425271036702923</v>
      </c>
    </row>
    <row r="960" customFormat="false" ht="12.75" hidden="false" customHeight="false" outlineLevel="0" collapsed="false">
      <c r="B960" s="4" t="n">
        <f aca="true">RAND()</f>
        <v>0.794235182961168</v>
      </c>
      <c r="C960" s="4" t="n">
        <f aca="true">RAND()</f>
        <v>0.435678671410746</v>
      </c>
    </row>
    <row r="961" customFormat="false" ht="12.75" hidden="false" customHeight="false" outlineLevel="0" collapsed="false">
      <c r="B961" s="4" t="n">
        <f aca="true">RAND()</f>
        <v>0.05411953200538</v>
      </c>
      <c r="C961" s="4" t="n">
        <f aca="true">RAND()</f>
        <v>0.601307875660169</v>
      </c>
    </row>
    <row r="962" customFormat="false" ht="12.75" hidden="false" customHeight="false" outlineLevel="0" collapsed="false">
      <c r="B962" s="4" t="n">
        <f aca="true">RAND()</f>
        <v>0.22649867490334</v>
      </c>
      <c r="C962" s="4" t="n">
        <f aca="true">RAND()</f>
        <v>0.144361141658758</v>
      </c>
    </row>
    <row r="963" customFormat="false" ht="12.75" hidden="false" customHeight="false" outlineLevel="0" collapsed="false">
      <c r="B963" s="4" t="n">
        <f aca="true">RAND()</f>
        <v>0.0312012055373642</v>
      </c>
      <c r="C963" s="4" t="n">
        <f aca="true">RAND()</f>
        <v>0.416108991084051</v>
      </c>
    </row>
    <row r="964" customFormat="false" ht="12.75" hidden="false" customHeight="false" outlineLevel="0" collapsed="false">
      <c r="B964" s="4" t="n">
        <f aca="true">RAND()</f>
        <v>0.336661164450866</v>
      </c>
      <c r="C964" s="4" t="n">
        <f aca="true">RAND()</f>
        <v>0.754376254241028</v>
      </c>
    </row>
    <row r="965" customFormat="false" ht="12.75" hidden="false" customHeight="false" outlineLevel="0" collapsed="false">
      <c r="B965" s="4" t="n">
        <f aca="true">RAND()</f>
        <v>0.642156510721808</v>
      </c>
      <c r="C965" s="4" t="n">
        <f aca="true">RAND()</f>
        <v>0.867215894816649</v>
      </c>
    </row>
    <row r="966" customFormat="false" ht="12.75" hidden="false" customHeight="false" outlineLevel="0" collapsed="false">
      <c r="B966" s="4" t="n">
        <f aca="true">RAND()</f>
        <v>0.916661465447668</v>
      </c>
      <c r="C966" s="4" t="n">
        <f aca="true">RAND()</f>
        <v>0.119425817511657</v>
      </c>
    </row>
    <row r="967" customFormat="false" ht="12.75" hidden="false" customHeight="false" outlineLevel="0" collapsed="false">
      <c r="B967" s="4" t="n">
        <f aca="true">RAND()</f>
        <v>0.473322052485693</v>
      </c>
      <c r="C967" s="4" t="n">
        <f aca="true">RAND()</f>
        <v>0.598192328097706</v>
      </c>
    </row>
    <row r="968" customFormat="false" ht="12.75" hidden="false" customHeight="false" outlineLevel="0" collapsed="false">
      <c r="B968" s="4" t="n">
        <f aca="true">RAND()</f>
        <v>0.1983595404077</v>
      </c>
      <c r="C968" s="4" t="n">
        <f aca="true">RAND()</f>
        <v>0.0849366113982509</v>
      </c>
    </row>
    <row r="969" customFormat="false" ht="12.75" hidden="false" customHeight="false" outlineLevel="0" collapsed="false">
      <c r="B969" s="4" t="n">
        <f aca="true">RAND()</f>
        <v>0.162989110311505</v>
      </c>
      <c r="C969" s="4" t="n">
        <f aca="true">RAND()</f>
        <v>0.483855871008701</v>
      </c>
    </row>
    <row r="970" customFormat="false" ht="12.75" hidden="false" customHeight="false" outlineLevel="0" collapsed="false">
      <c r="B970" s="4" t="n">
        <f aca="true">RAND()</f>
        <v>0.0892004730640333</v>
      </c>
      <c r="C970" s="4" t="n">
        <f aca="true">RAND()</f>
        <v>0.301152419262525</v>
      </c>
    </row>
    <row r="971" customFormat="false" ht="12.75" hidden="false" customHeight="false" outlineLevel="0" collapsed="false">
      <c r="B971" s="4" t="n">
        <f aca="true">RAND()</f>
        <v>0.377308719860971</v>
      </c>
      <c r="C971" s="4" t="n">
        <f aca="true">RAND()</f>
        <v>0.398016714919094</v>
      </c>
    </row>
    <row r="972" customFormat="false" ht="12.75" hidden="false" customHeight="false" outlineLevel="0" collapsed="false">
      <c r="B972" s="4" t="n">
        <f aca="true">RAND()</f>
        <v>0.489037271342355</v>
      </c>
      <c r="C972" s="4" t="n">
        <f aca="true">RAND()</f>
        <v>0.392019847960018</v>
      </c>
    </row>
    <row r="973" customFormat="false" ht="12.75" hidden="false" customHeight="false" outlineLevel="0" collapsed="false">
      <c r="B973" s="4" t="n">
        <f aca="true">RAND()</f>
        <v>0.159543414152502</v>
      </c>
      <c r="C973" s="4" t="n">
        <f aca="true">RAND()</f>
        <v>0.525145154742302</v>
      </c>
    </row>
    <row r="974" customFormat="false" ht="12.75" hidden="false" customHeight="false" outlineLevel="0" collapsed="false">
      <c r="B974" s="4" t="n">
        <f aca="true">RAND()</f>
        <v>0.808933321481265</v>
      </c>
      <c r="C974" s="4" t="n">
        <f aca="true">RAND()</f>
        <v>0.846925878362693</v>
      </c>
    </row>
    <row r="975" customFormat="false" ht="12.75" hidden="false" customHeight="false" outlineLevel="0" collapsed="false">
      <c r="B975" s="4" t="n">
        <f aca="true">RAND()</f>
        <v>0.289395237390654</v>
      </c>
      <c r="C975" s="4" t="n">
        <f aca="true">RAND()</f>
        <v>0.977116310769019</v>
      </c>
    </row>
    <row r="976" customFormat="false" ht="12.75" hidden="false" customHeight="false" outlineLevel="0" collapsed="false">
      <c r="B976" s="4" t="n">
        <f aca="true">RAND()</f>
        <v>0.794979258124288</v>
      </c>
      <c r="C976" s="4" t="n">
        <f aca="true">RAND()</f>
        <v>0.265654586246558</v>
      </c>
    </row>
    <row r="977" customFormat="false" ht="12.75" hidden="false" customHeight="false" outlineLevel="0" collapsed="false">
      <c r="B977" s="4" t="n">
        <f aca="true">RAND()</f>
        <v>0.993335281101998</v>
      </c>
      <c r="C977" s="4" t="n">
        <f aca="true">RAND()</f>
        <v>0.472078766110689</v>
      </c>
    </row>
    <row r="978" customFormat="false" ht="12.75" hidden="false" customHeight="false" outlineLevel="0" collapsed="false">
      <c r="B978" s="4" t="n">
        <f aca="true">RAND()</f>
        <v>0.757171658452363</v>
      </c>
      <c r="C978" s="4" t="n">
        <f aca="true">RAND()</f>
        <v>0.948406446272322</v>
      </c>
    </row>
    <row r="979" customFormat="false" ht="12.75" hidden="false" customHeight="false" outlineLevel="0" collapsed="false">
      <c r="B979" s="4" t="n">
        <f aca="true">RAND()</f>
        <v>0.259167075588008</v>
      </c>
      <c r="C979" s="4" t="n">
        <f aca="true">RAND()</f>
        <v>0.960240907838778</v>
      </c>
    </row>
    <row r="980" customFormat="false" ht="12.75" hidden="false" customHeight="false" outlineLevel="0" collapsed="false">
      <c r="B980" s="4" t="n">
        <f aca="true">RAND()</f>
        <v>0.694833450634544</v>
      </c>
      <c r="C980" s="4" t="n">
        <f aca="true">RAND()</f>
        <v>0.840544769912564</v>
      </c>
    </row>
    <row r="981" customFormat="false" ht="12.75" hidden="false" customHeight="false" outlineLevel="0" collapsed="false">
      <c r="B981" s="4" t="n">
        <f aca="true">RAND()</f>
        <v>0.308175852100582</v>
      </c>
      <c r="C981" s="4" t="n">
        <f aca="true">RAND()</f>
        <v>0.112980560368119</v>
      </c>
    </row>
    <row r="982" customFormat="false" ht="12.75" hidden="false" customHeight="false" outlineLevel="0" collapsed="false">
      <c r="B982" s="4" t="n">
        <f aca="true">RAND()</f>
        <v>0.987058699272736</v>
      </c>
      <c r="C982" s="4" t="n">
        <f aca="true">RAND()</f>
        <v>0.30237702508981</v>
      </c>
    </row>
    <row r="983" customFormat="false" ht="12.75" hidden="false" customHeight="false" outlineLevel="0" collapsed="false">
      <c r="B983" s="4" t="n">
        <f aca="true">RAND()</f>
        <v>0.698677990307555</v>
      </c>
      <c r="C983" s="4" t="n">
        <f aca="true">RAND()</f>
        <v>0.167773364937291</v>
      </c>
    </row>
    <row r="984" customFormat="false" ht="12.75" hidden="false" customHeight="false" outlineLevel="0" collapsed="false">
      <c r="B984" s="4" t="n">
        <f aca="true">RAND()</f>
        <v>0.76189083462088</v>
      </c>
      <c r="C984" s="4" t="n">
        <f aca="true">RAND()</f>
        <v>0.787973152891059</v>
      </c>
    </row>
    <row r="985" customFormat="false" ht="12.75" hidden="false" customHeight="false" outlineLevel="0" collapsed="false">
      <c r="B985" s="4" t="n">
        <f aca="true">RAND()</f>
        <v>0.672326867898408</v>
      </c>
      <c r="C985" s="4" t="n">
        <f aca="true">RAND()</f>
        <v>0.459079237256996</v>
      </c>
    </row>
    <row r="986" customFormat="false" ht="12.75" hidden="false" customHeight="false" outlineLevel="0" collapsed="false">
      <c r="B986" s="4" t="n">
        <f aca="true">RAND()</f>
        <v>0.726685129014283</v>
      </c>
      <c r="C986" s="4" t="n">
        <f aca="true">RAND()</f>
        <v>0.756190755432999</v>
      </c>
    </row>
    <row r="987" customFormat="false" ht="12.75" hidden="false" customHeight="false" outlineLevel="0" collapsed="false">
      <c r="B987" s="4" t="n">
        <f aca="true">RAND()</f>
        <v>0.0327217908372475</v>
      </c>
      <c r="C987" s="4" t="n">
        <f aca="true">RAND()</f>
        <v>0.385246505186013</v>
      </c>
    </row>
    <row r="988" customFormat="false" ht="12.75" hidden="false" customHeight="false" outlineLevel="0" collapsed="false">
      <c r="B988" s="4" t="n">
        <f aca="true">RAND()</f>
        <v>0.149898323918484</v>
      </c>
      <c r="C988" s="4" t="n">
        <f aca="true">RAND()</f>
        <v>0.510932303760925</v>
      </c>
    </row>
    <row r="989" customFormat="false" ht="12.75" hidden="false" customHeight="false" outlineLevel="0" collapsed="false">
      <c r="B989" s="4" t="n">
        <f aca="true">RAND()</f>
        <v>0.751080205940172</v>
      </c>
      <c r="C989" s="4" t="n">
        <f aca="true">RAND()</f>
        <v>0.598906852903836</v>
      </c>
    </row>
    <row r="990" customFormat="false" ht="12.75" hidden="false" customHeight="false" outlineLevel="0" collapsed="false">
      <c r="B990" s="4" t="n">
        <f aca="true">RAND()</f>
        <v>0.598844208901892</v>
      </c>
      <c r="C990" s="4" t="n">
        <f aca="true">RAND()</f>
        <v>0.882343813303484</v>
      </c>
    </row>
    <row r="991" customFormat="false" ht="12.75" hidden="false" customHeight="false" outlineLevel="0" collapsed="false">
      <c r="B991" s="4" t="n">
        <f aca="true">RAND()</f>
        <v>0.871423958291549</v>
      </c>
      <c r="C991" s="4" t="n">
        <f aca="true">RAND()</f>
        <v>0.51711189440743</v>
      </c>
    </row>
    <row r="992" customFormat="false" ht="12.75" hidden="false" customHeight="false" outlineLevel="0" collapsed="false">
      <c r="B992" s="4" t="n">
        <f aca="true">RAND()</f>
        <v>0.683725431071498</v>
      </c>
      <c r="C992" s="4" t="n">
        <f aca="true">RAND()</f>
        <v>0.688413836787937</v>
      </c>
    </row>
    <row r="993" customFormat="false" ht="12.75" hidden="false" customHeight="false" outlineLevel="0" collapsed="false">
      <c r="B993" s="4" t="n">
        <f aca="true">RAND()</f>
        <v>0.562563377017569</v>
      </c>
      <c r="C993" s="4" t="n">
        <f aca="true">RAND()</f>
        <v>0.462451598280146</v>
      </c>
    </row>
    <row r="994" customFormat="false" ht="12.75" hidden="false" customHeight="false" outlineLevel="0" collapsed="false">
      <c r="B994" s="4" t="n">
        <f aca="true">RAND()</f>
        <v>0.134069044226761</v>
      </c>
      <c r="C994" s="4" t="n">
        <f aca="true">RAND()</f>
        <v>0.00186300659745722</v>
      </c>
    </row>
    <row r="995" customFormat="false" ht="12.75" hidden="false" customHeight="false" outlineLevel="0" collapsed="false">
      <c r="B995" s="4" t="n">
        <f aca="true">RAND()</f>
        <v>0.00214898885108791</v>
      </c>
      <c r="C995" s="4" t="n">
        <f aca="true">RAND()</f>
        <v>0.252920190889649</v>
      </c>
    </row>
    <row r="996" customFormat="false" ht="12.75" hidden="false" customHeight="false" outlineLevel="0" collapsed="false">
      <c r="B996" s="4" t="n">
        <f aca="true">RAND()</f>
        <v>0.542945390613745</v>
      </c>
      <c r="C996" s="4" t="n">
        <f aca="true">RAND()</f>
        <v>0.273130776300832</v>
      </c>
    </row>
    <row r="997" customFormat="false" ht="12.75" hidden="false" customHeight="false" outlineLevel="0" collapsed="false">
      <c r="B997" s="4" t="n">
        <f aca="true">RAND()</f>
        <v>0.566909286115522</v>
      </c>
      <c r="C997" s="4" t="n">
        <f aca="true">RAND()</f>
        <v>0.242732697111444</v>
      </c>
    </row>
    <row r="998" customFormat="false" ht="12.75" hidden="false" customHeight="false" outlineLevel="0" collapsed="false">
      <c r="B998" s="4" t="n">
        <f aca="true">RAND()</f>
        <v>0.954330703151742</v>
      </c>
      <c r="C998" s="4" t="n">
        <f aca="true">RAND()</f>
        <v>0.215351257302466</v>
      </c>
    </row>
    <row r="999" customFormat="false" ht="12.75" hidden="false" customHeight="false" outlineLevel="0" collapsed="false">
      <c r="B999" s="4" t="n">
        <f aca="true">RAND()</f>
        <v>0.153376649834026</v>
      </c>
      <c r="C999" s="4" t="n">
        <f aca="true">RAND()</f>
        <v>0.511904427132029</v>
      </c>
    </row>
    <row r="1000" customFormat="false" ht="12.75" hidden="false" customHeight="false" outlineLevel="0" collapsed="false">
      <c r="B1000" s="4" t="n">
        <f aca="true">RAND()</f>
        <v>0.88800974480073</v>
      </c>
      <c r="C1000" s="4" t="n">
        <f aca="true">RAND()</f>
        <v>0.780361751795367</v>
      </c>
    </row>
    <row r="1001" customFormat="false" ht="12.75" hidden="false" customHeight="false" outlineLevel="0" collapsed="false">
      <c r="B1001" s="4"/>
      <c r="C1001" s="4"/>
    </row>
    <row r="1002" customFormat="false" ht="12.75" hidden="false" customHeight="false" outlineLevel="0" collapsed="false">
      <c r="B1002" s="4"/>
      <c r="C1002" s="4"/>
    </row>
    <row r="1003" customFormat="false" ht="12.75" hidden="false" customHeight="false" outlineLevel="0" collapsed="false">
      <c r="B1003" s="4"/>
      <c r="C1003" s="4"/>
    </row>
    <row r="1004" customFormat="false" ht="12.75" hidden="false" customHeight="false" outlineLevel="0" collapsed="false">
      <c r="B1004" s="4"/>
      <c r="C1004" s="4"/>
    </row>
    <row r="1005" customFormat="false" ht="12.75" hidden="false" customHeight="false" outlineLevel="0" collapsed="false">
      <c r="B1005" s="4"/>
      <c r="C1005" s="4"/>
    </row>
    <row r="1006" customFormat="false" ht="12.75" hidden="false" customHeight="false" outlineLevel="0" collapsed="false">
      <c r="B1006" s="4"/>
      <c r="C1006" s="4"/>
    </row>
    <row r="1007" customFormat="false" ht="12.75" hidden="false" customHeight="false" outlineLevel="0" collapsed="false">
      <c r="B1007" s="4"/>
      <c r="C1007" s="4"/>
    </row>
    <row r="1008" customFormat="false" ht="12.75" hidden="false" customHeight="false" outlineLevel="0" collapsed="false">
      <c r="B1008" s="4"/>
      <c r="C1008" s="4"/>
    </row>
    <row r="1009" customFormat="false" ht="12.75" hidden="false" customHeight="false" outlineLevel="0" collapsed="false">
      <c r="B1009" s="4"/>
      <c r="C1009" s="4"/>
    </row>
    <row r="1010" customFormat="false" ht="12.75" hidden="false" customHeight="false" outlineLevel="0" collapsed="false">
      <c r="B1010" s="4"/>
      <c r="C1010" s="4"/>
    </row>
    <row r="1011" customFormat="false" ht="12.75" hidden="false" customHeight="false" outlineLevel="0" collapsed="false">
      <c r="B1011" s="4"/>
      <c r="C1011" s="4"/>
    </row>
    <row r="1012" customFormat="false" ht="12.75" hidden="false" customHeight="false" outlineLevel="0" collapsed="false">
      <c r="B1012" s="4"/>
      <c r="C1012" s="4"/>
    </row>
    <row r="1013" customFormat="false" ht="12.75" hidden="false" customHeight="false" outlineLevel="0" collapsed="false">
      <c r="B1013" s="4"/>
      <c r="C1013" s="4"/>
    </row>
    <row r="1014" customFormat="false" ht="12.75" hidden="false" customHeight="false" outlineLevel="0" collapsed="false">
      <c r="B1014" s="4"/>
      <c r="C1014" s="4"/>
    </row>
    <row r="1015" customFormat="false" ht="12.75" hidden="false" customHeight="false" outlineLevel="0" collapsed="false">
      <c r="B1015" s="4"/>
      <c r="C1015" s="4"/>
    </row>
    <row r="1016" customFormat="false" ht="12.75" hidden="false" customHeight="false" outlineLevel="0" collapsed="false">
      <c r="B1016" s="4"/>
      <c r="C1016" s="4"/>
    </row>
    <row r="1017" customFormat="false" ht="12.75" hidden="false" customHeight="false" outlineLevel="0" collapsed="false">
      <c r="B1017" s="4"/>
      <c r="C1017" s="4"/>
    </row>
    <row r="1018" customFormat="false" ht="12.75" hidden="false" customHeight="false" outlineLevel="0" collapsed="false">
      <c r="B1018" s="4"/>
      <c r="C1018" s="4"/>
    </row>
    <row r="1019" customFormat="false" ht="12.75" hidden="false" customHeight="false" outlineLevel="0" collapsed="false">
      <c r="B1019" s="4"/>
      <c r="C1019" s="4"/>
    </row>
    <row r="1020" customFormat="false" ht="12.75" hidden="false" customHeight="false" outlineLevel="0" collapsed="false">
      <c r="B1020" s="4"/>
      <c r="C1020" s="4"/>
    </row>
    <row r="1021" customFormat="false" ht="12.75" hidden="false" customHeight="false" outlineLevel="0" collapsed="false">
      <c r="B1021" s="4"/>
      <c r="C1021" s="4"/>
    </row>
    <row r="1022" customFormat="false" ht="12.75" hidden="false" customHeight="false" outlineLevel="0" collapsed="false">
      <c r="B1022" s="4"/>
      <c r="C1022" s="4"/>
    </row>
    <row r="1023" customFormat="false" ht="12.75" hidden="false" customHeight="false" outlineLevel="0" collapsed="false">
      <c r="B1023" s="4"/>
      <c r="C1023" s="4"/>
    </row>
    <row r="1024" customFormat="false" ht="12.75" hidden="false" customHeight="false" outlineLevel="0" collapsed="false">
      <c r="B1024" s="4"/>
      <c r="C1024" s="4"/>
    </row>
    <row r="1025" customFormat="false" ht="12.75" hidden="false" customHeight="false" outlineLevel="0" collapsed="false">
      <c r="B1025" s="4"/>
      <c r="C1025" s="4"/>
    </row>
    <row r="1026" customFormat="false" ht="12.75" hidden="false" customHeight="false" outlineLevel="0" collapsed="false">
      <c r="B1026" s="4"/>
      <c r="C1026" s="4"/>
    </row>
    <row r="1027" customFormat="false" ht="12.75" hidden="false" customHeight="false" outlineLevel="0" collapsed="false">
      <c r="B1027" s="4"/>
      <c r="C1027" s="4"/>
    </row>
    <row r="1028" customFormat="false" ht="12.75" hidden="false" customHeight="false" outlineLevel="0" collapsed="false">
      <c r="B1028" s="4"/>
      <c r="C1028" s="4"/>
    </row>
    <row r="1029" customFormat="false" ht="12.75" hidden="false" customHeight="false" outlineLevel="0" collapsed="false">
      <c r="B1029" s="4"/>
      <c r="C1029" s="4"/>
    </row>
    <row r="1030" customFormat="false" ht="12.75" hidden="false" customHeight="false" outlineLevel="0" collapsed="false">
      <c r="B1030" s="4"/>
      <c r="C1030" s="4"/>
    </row>
    <row r="1031" customFormat="false" ht="12.75" hidden="false" customHeight="false" outlineLevel="0" collapsed="false">
      <c r="B1031" s="4"/>
      <c r="C1031" s="4"/>
    </row>
    <row r="1032" customFormat="false" ht="12.75" hidden="false" customHeight="false" outlineLevel="0" collapsed="false">
      <c r="B1032" s="4"/>
      <c r="C1032" s="4"/>
    </row>
    <row r="1033" customFormat="false" ht="12.75" hidden="false" customHeight="false" outlineLevel="0" collapsed="false">
      <c r="B1033" s="4"/>
      <c r="C1033" s="4"/>
    </row>
    <row r="1034" customFormat="false" ht="12.75" hidden="false" customHeight="false" outlineLevel="0" collapsed="false">
      <c r="B1034" s="4"/>
      <c r="C1034" s="4"/>
    </row>
    <row r="1035" customFormat="false" ht="12.75" hidden="false" customHeight="false" outlineLevel="0" collapsed="false">
      <c r="B1035" s="4"/>
      <c r="C1035" s="4"/>
    </row>
    <row r="1036" customFormat="false" ht="12.75" hidden="false" customHeight="false" outlineLevel="0" collapsed="false">
      <c r="B1036" s="4"/>
      <c r="C1036" s="4"/>
    </row>
    <row r="1037" customFormat="false" ht="12.75" hidden="false" customHeight="false" outlineLevel="0" collapsed="false">
      <c r="B1037" s="4"/>
      <c r="C1037" s="4"/>
    </row>
    <row r="1038" customFormat="false" ht="12.75" hidden="false" customHeight="false" outlineLevel="0" collapsed="false">
      <c r="B1038" s="4"/>
      <c r="C1038" s="4"/>
    </row>
    <row r="1039" customFormat="false" ht="12.75" hidden="false" customHeight="false" outlineLevel="0" collapsed="false">
      <c r="B1039" s="4"/>
      <c r="C1039" s="4"/>
    </row>
    <row r="1040" customFormat="false" ht="12.75" hidden="false" customHeight="false" outlineLevel="0" collapsed="false">
      <c r="B1040" s="4"/>
      <c r="C1040" s="4"/>
    </row>
    <row r="1041" customFormat="false" ht="12.75" hidden="false" customHeight="false" outlineLevel="0" collapsed="false">
      <c r="B1041" s="4"/>
      <c r="C1041" s="4"/>
    </row>
    <row r="1042" customFormat="false" ht="12.75" hidden="false" customHeight="false" outlineLevel="0" collapsed="false">
      <c r="B1042" s="4"/>
      <c r="C1042" s="4"/>
    </row>
    <row r="1043" customFormat="false" ht="12.75" hidden="false" customHeight="false" outlineLevel="0" collapsed="false">
      <c r="B1043" s="4"/>
      <c r="C1043" s="4"/>
    </row>
    <row r="1044" customFormat="false" ht="12.75" hidden="false" customHeight="false" outlineLevel="0" collapsed="false">
      <c r="B1044" s="4"/>
      <c r="C1044" s="4"/>
    </row>
    <row r="1045" customFormat="false" ht="12.75" hidden="false" customHeight="false" outlineLevel="0" collapsed="false">
      <c r="B1045" s="4"/>
      <c r="C1045" s="4"/>
    </row>
    <row r="1046" customFormat="false" ht="12.75" hidden="false" customHeight="false" outlineLevel="0" collapsed="false">
      <c r="B1046" s="4"/>
      <c r="C1046" s="4"/>
    </row>
    <row r="1047" customFormat="false" ht="12.75" hidden="false" customHeight="false" outlineLevel="0" collapsed="false">
      <c r="B1047" s="4"/>
      <c r="C1047" s="4"/>
    </row>
    <row r="1048" customFormat="false" ht="12.75" hidden="false" customHeight="false" outlineLevel="0" collapsed="false">
      <c r="B1048" s="4"/>
      <c r="C1048" s="4"/>
    </row>
    <row r="1049" customFormat="false" ht="12.75" hidden="false" customHeight="false" outlineLevel="0" collapsed="false">
      <c r="B1049" s="4"/>
      <c r="C1049" s="4"/>
    </row>
    <row r="1050" customFormat="false" ht="12.75" hidden="false" customHeight="false" outlineLevel="0" collapsed="false">
      <c r="B1050" s="4"/>
      <c r="C1050" s="4"/>
    </row>
    <row r="1051" customFormat="false" ht="12.75" hidden="false" customHeight="false" outlineLevel="0" collapsed="false">
      <c r="B1051" s="4"/>
      <c r="C1051" s="4"/>
    </row>
    <row r="1052" customFormat="false" ht="12.75" hidden="false" customHeight="false" outlineLevel="0" collapsed="false">
      <c r="B1052" s="4"/>
      <c r="C1052" s="4"/>
    </row>
    <row r="1053" customFormat="false" ht="12.75" hidden="false" customHeight="false" outlineLevel="0" collapsed="false">
      <c r="B1053" s="4"/>
      <c r="C1053" s="4"/>
    </row>
    <row r="1054" customFormat="false" ht="12.75" hidden="false" customHeight="false" outlineLevel="0" collapsed="false">
      <c r="B1054" s="4"/>
      <c r="C1054" s="4"/>
    </row>
    <row r="1055" customFormat="false" ht="12.75" hidden="false" customHeight="false" outlineLevel="0" collapsed="false">
      <c r="B1055" s="4"/>
      <c r="C1055" s="4"/>
    </row>
    <row r="1056" customFormat="false" ht="12.75" hidden="false" customHeight="false" outlineLevel="0" collapsed="false">
      <c r="B1056" s="4"/>
      <c r="C1056" s="4"/>
    </row>
    <row r="1057" customFormat="false" ht="12.75" hidden="false" customHeight="false" outlineLevel="0" collapsed="false">
      <c r="B1057" s="4"/>
      <c r="C1057" s="4"/>
    </row>
    <row r="1058" customFormat="false" ht="12.75" hidden="false" customHeight="false" outlineLevel="0" collapsed="false">
      <c r="B1058" s="4"/>
      <c r="C1058" s="4"/>
    </row>
    <row r="1059" customFormat="false" ht="12.75" hidden="false" customHeight="false" outlineLevel="0" collapsed="false">
      <c r="B1059" s="4"/>
      <c r="C1059" s="4"/>
    </row>
    <row r="1060" customFormat="false" ht="12.75" hidden="false" customHeight="false" outlineLevel="0" collapsed="false">
      <c r="B1060" s="4"/>
      <c r="C1060" s="4"/>
    </row>
    <row r="1061" customFormat="false" ht="12.75" hidden="false" customHeight="false" outlineLevel="0" collapsed="false">
      <c r="B1061" s="4"/>
      <c r="C1061" s="4"/>
    </row>
    <row r="1062" customFormat="false" ht="12.75" hidden="false" customHeight="false" outlineLevel="0" collapsed="false">
      <c r="B1062" s="4"/>
      <c r="C1062" s="4"/>
    </row>
    <row r="1063" customFormat="false" ht="12.75" hidden="false" customHeight="false" outlineLevel="0" collapsed="false">
      <c r="B1063" s="4"/>
      <c r="C1063" s="4"/>
    </row>
    <row r="1064" customFormat="false" ht="12.75" hidden="false" customHeight="false" outlineLevel="0" collapsed="false">
      <c r="B1064" s="4"/>
      <c r="C1064" s="4"/>
    </row>
    <row r="1065" customFormat="false" ht="12.75" hidden="false" customHeight="false" outlineLevel="0" collapsed="false">
      <c r="B1065" s="4"/>
      <c r="C1065" s="4"/>
    </row>
    <row r="1066" customFormat="false" ht="12.75" hidden="false" customHeight="false" outlineLevel="0" collapsed="false">
      <c r="B1066" s="4"/>
      <c r="C1066" s="4"/>
    </row>
    <row r="1067" customFormat="false" ht="12.75" hidden="false" customHeight="false" outlineLevel="0" collapsed="false">
      <c r="B1067" s="4"/>
      <c r="C1067" s="4"/>
    </row>
    <row r="1068" customFormat="false" ht="12.75" hidden="false" customHeight="false" outlineLevel="0" collapsed="false">
      <c r="B1068" s="4"/>
      <c r="C1068" s="4"/>
    </row>
    <row r="1069" customFormat="false" ht="12.75" hidden="false" customHeight="false" outlineLevel="0" collapsed="false">
      <c r="B1069" s="4"/>
      <c r="C1069" s="4"/>
    </row>
    <row r="1070" customFormat="false" ht="12.75" hidden="false" customHeight="false" outlineLevel="0" collapsed="false">
      <c r="B1070" s="4"/>
      <c r="C1070" s="4"/>
    </row>
    <row r="1071" customFormat="false" ht="12.75" hidden="false" customHeight="false" outlineLevel="0" collapsed="false">
      <c r="B1071" s="4"/>
      <c r="C1071" s="4"/>
    </row>
    <row r="1072" customFormat="false" ht="12.75" hidden="false" customHeight="false" outlineLevel="0" collapsed="false">
      <c r="B1072" s="4"/>
      <c r="C1072" s="4"/>
    </row>
    <row r="1073" customFormat="false" ht="12.75" hidden="false" customHeight="false" outlineLevel="0" collapsed="false">
      <c r="B1073" s="4"/>
      <c r="C1073" s="4"/>
    </row>
    <row r="1074" customFormat="false" ht="12.75" hidden="false" customHeight="false" outlineLevel="0" collapsed="false">
      <c r="B1074" s="4"/>
      <c r="C1074" s="4"/>
    </row>
    <row r="1075" customFormat="false" ht="12.75" hidden="false" customHeight="false" outlineLevel="0" collapsed="false">
      <c r="B1075" s="4"/>
      <c r="C1075" s="4"/>
    </row>
    <row r="1076" customFormat="false" ht="12.75" hidden="false" customHeight="false" outlineLevel="0" collapsed="false">
      <c r="B1076" s="4"/>
      <c r="C1076" s="4"/>
    </row>
    <row r="1077" customFormat="false" ht="12.75" hidden="false" customHeight="false" outlineLevel="0" collapsed="false">
      <c r="B1077" s="4"/>
      <c r="C1077" s="4"/>
    </row>
    <row r="1078" customFormat="false" ht="12.75" hidden="false" customHeight="false" outlineLevel="0" collapsed="false">
      <c r="B1078" s="4"/>
      <c r="C1078" s="4"/>
    </row>
    <row r="1079" customFormat="false" ht="12.75" hidden="false" customHeight="false" outlineLevel="0" collapsed="false">
      <c r="B1079" s="4"/>
      <c r="C1079" s="4"/>
    </row>
    <row r="1080" customFormat="false" ht="12.75" hidden="false" customHeight="false" outlineLevel="0" collapsed="false">
      <c r="B1080" s="4"/>
      <c r="C1080" s="4"/>
    </row>
    <row r="1081" customFormat="false" ht="12.75" hidden="false" customHeight="false" outlineLevel="0" collapsed="false">
      <c r="B1081" s="4"/>
      <c r="C1081" s="4"/>
    </row>
    <row r="1082" customFormat="false" ht="12.75" hidden="false" customHeight="false" outlineLevel="0" collapsed="false">
      <c r="B1082" s="4"/>
      <c r="C1082" s="4"/>
    </row>
    <row r="1083" customFormat="false" ht="12.75" hidden="false" customHeight="false" outlineLevel="0" collapsed="false">
      <c r="B1083" s="4"/>
      <c r="C1083" s="4"/>
    </row>
    <row r="1084" customFormat="false" ht="12.75" hidden="false" customHeight="false" outlineLevel="0" collapsed="false">
      <c r="B1084" s="4"/>
      <c r="C1084" s="4"/>
    </row>
    <row r="1085" customFormat="false" ht="12.75" hidden="false" customHeight="false" outlineLevel="0" collapsed="false">
      <c r="B1085" s="4"/>
      <c r="C1085" s="4"/>
    </row>
    <row r="1086" customFormat="false" ht="12.75" hidden="false" customHeight="false" outlineLevel="0" collapsed="false">
      <c r="B1086" s="4"/>
      <c r="C1086" s="4"/>
    </row>
    <row r="1087" customFormat="false" ht="12.75" hidden="false" customHeight="false" outlineLevel="0" collapsed="false">
      <c r="B1087" s="4"/>
      <c r="C1087" s="4"/>
    </row>
    <row r="1088" customFormat="false" ht="12.75" hidden="false" customHeight="false" outlineLevel="0" collapsed="false">
      <c r="B1088" s="4"/>
      <c r="C1088" s="4"/>
    </row>
    <row r="1089" customFormat="false" ht="12.75" hidden="false" customHeight="false" outlineLevel="0" collapsed="false">
      <c r="B1089" s="4"/>
      <c r="C1089" s="4"/>
    </row>
    <row r="1090" customFormat="false" ht="12.75" hidden="false" customHeight="false" outlineLevel="0" collapsed="false">
      <c r="B1090" s="4"/>
      <c r="C1090" s="4"/>
    </row>
    <row r="1091" customFormat="false" ht="12.75" hidden="false" customHeight="false" outlineLevel="0" collapsed="false">
      <c r="B1091" s="4"/>
      <c r="C1091" s="4"/>
    </row>
    <row r="1092" customFormat="false" ht="12.75" hidden="false" customHeight="false" outlineLevel="0" collapsed="false">
      <c r="B1092" s="4"/>
      <c r="C1092" s="4"/>
    </row>
    <row r="1093" customFormat="false" ht="12.75" hidden="false" customHeight="false" outlineLevel="0" collapsed="false">
      <c r="B1093" s="4"/>
      <c r="C1093" s="4"/>
    </row>
    <row r="1094" customFormat="false" ht="12.75" hidden="false" customHeight="false" outlineLevel="0" collapsed="false">
      <c r="B1094" s="4"/>
      <c r="C1094" s="4"/>
    </row>
    <row r="1095" customFormat="false" ht="12.75" hidden="false" customHeight="false" outlineLevel="0" collapsed="false">
      <c r="B1095" s="4"/>
      <c r="C1095" s="4"/>
    </row>
    <row r="1096" customFormat="false" ht="12.75" hidden="false" customHeight="false" outlineLevel="0" collapsed="false">
      <c r="B1096" s="4"/>
      <c r="C1096" s="4"/>
    </row>
    <row r="1097" customFormat="false" ht="12.75" hidden="false" customHeight="false" outlineLevel="0" collapsed="false">
      <c r="B1097" s="4"/>
      <c r="C1097" s="4"/>
    </row>
    <row r="1098" customFormat="false" ht="12.75" hidden="false" customHeight="false" outlineLevel="0" collapsed="false">
      <c r="B1098" s="4"/>
      <c r="C1098" s="4"/>
    </row>
    <row r="1099" customFormat="false" ht="12.75" hidden="false" customHeight="false" outlineLevel="0" collapsed="false">
      <c r="B1099" s="4"/>
      <c r="C1099" s="4"/>
    </row>
    <row r="1100" customFormat="false" ht="12.75" hidden="false" customHeight="false" outlineLevel="0" collapsed="false">
      <c r="B1100" s="4"/>
      <c r="C1100" s="4"/>
    </row>
    <row r="1101" customFormat="false" ht="12.75" hidden="false" customHeight="false" outlineLevel="0" collapsed="false">
      <c r="B1101" s="4"/>
      <c r="C1101" s="4"/>
    </row>
    <row r="1102" customFormat="false" ht="12.75" hidden="false" customHeight="false" outlineLevel="0" collapsed="false">
      <c r="B1102" s="4"/>
      <c r="C1102" s="4"/>
    </row>
    <row r="1103" customFormat="false" ht="12.75" hidden="false" customHeight="false" outlineLevel="0" collapsed="false">
      <c r="B1103" s="4"/>
      <c r="C1103" s="4"/>
    </row>
    <row r="1104" customFormat="false" ht="12.75" hidden="false" customHeight="false" outlineLevel="0" collapsed="false">
      <c r="B1104" s="4"/>
      <c r="C1104" s="4"/>
    </row>
    <row r="1105" customFormat="false" ht="12.75" hidden="false" customHeight="false" outlineLevel="0" collapsed="false">
      <c r="B1105" s="4"/>
      <c r="C1105" s="4"/>
    </row>
    <row r="1106" customFormat="false" ht="12.75" hidden="false" customHeight="false" outlineLevel="0" collapsed="false">
      <c r="B1106" s="4"/>
      <c r="C1106" s="4"/>
    </row>
    <row r="1107" customFormat="false" ht="12.75" hidden="false" customHeight="false" outlineLevel="0" collapsed="false">
      <c r="B1107" s="4"/>
      <c r="C1107" s="4"/>
    </row>
    <row r="1108" customFormat="false" ht="12.75" hidden="false" customHeight="false" outlineLevel="0" collapsed="false">
      <c r="B1108" s="4"/>
      <c r="C1108" s="4"/>
    </row>
    <row r="1109" customFormat="false" ht="12.75" hidden="false" customHeight="false" outlineLevel="0" collapsed="false">
      <c r="B1109" s="4"/>
      <c r="C1109" s="4"/>
    </row>
    <row r="1110" customFormat="false" ht="12.75" hidden="false" customHeight="false" outlineLevel="0" collapsed="false">
      <c r="B1110" s="4"/>
      <c r="C1110" s="4"/>
    </row>
    <row r="1111" customFormat="false" ht="12.75" hidden="false" customHeight="false" outlineLevel="0" collapsed="false">
      <c r="B1111" s="4"/>
      <c r="C1111" s="4"/>
    </row>
    <row r="1112" customFormat="false" ht="12.75" hidden="false" customHeight="false" outlineLevel="0" collapsed="false">
      <c r="B1112" s="4"/>
      <c r="C1112" s="4"/>
    </row>
    <row r="1113" customFormat="false" ht="12.75" hidden="false" customHeight="false" outlineLevel="0" collapsed="false">
      <c r="B1113" s="4"/>
      <c r="C1113" s="4"/>
    </row>
    <row r="1114" customFormat="false" ht="12.75" hidden="false" customHeight="false" outlineLevel="0" collapsed="false">
      <c r="B1114" s="4"/>
      <c r="C1114" s="4"/>
    </row>
    <row r="1115" customFormat="false" ht="12.75" hidden="false" customHeight="false" outlineLevel="0" collapsed="false">
      <c r="B1115" s="4"/>
      <c r="C1115" s="4"/>
    </row>
    <row r="1116" customFormat="false" ht="12.75" hidden="false" customHeight="false" outlineLevel="0" collapsed="false">
      <c r="B1116" s="4"/>
      <c r="C1116" s="4"/>
    </row>
    <row r="1117" customFormat="false" ht="12.75" hidden="false" customHeight="false" outlineLevel="0" collapsed="false">
      <c r="B1117" s="4"/>
      <c r="C1117" s="4"/>
    </row>
    <row r="1118" customFormat="false" ht="12.75" hidden="false" customHeight="false" outlineLevel="0" collapsed="false">
      <c r="B1118" s="4"/>
      <c r="C1118" s="4"/>
    </row>
    <row r="1119" customFormat="false" ht="12.75" hidden="false" customHeight="false" outlineLevel="0" collapsed="false">
      <c r="B1119" s="4"/>
      <c r="C1119" s="4"/>
    </row>
    <row r="1120" customFormat="false" ht="12.75" hidden="false" customHeight="false" outlineLevel="0" collapsed="false">
      <c r="B1120" s="4"/>
      <c r="C1120" s="4"/>
    </row>
    <row r="1121" customFormat="false" ht="12.75" hidden="false" customHeight="false" outlineLevel="0" collapsed="false">
      <c r="B1121" s="4"/>
      <c r="C1121" s="4"/>
    </row>
    <row r="1122" customFormat="false" ht="12.75" hidden="false" customHeight="false" outlineLevel="0" collapsed="false">
      <c r="B1122" s="4"/>
      <c r="C1122" s="4"/>
    </row>
    <row r="1123" customFormat="false" ht="12.75" hidden="false" customHeight="false" outlineLevel="0" collapsed="false">
      <c r="B1123" s="4"/>
      <c r="C1123" s="4"/>
    </row>
    <row r="1124" customFormat="false" ht="12.75" hidden="false" customHeight="false" outlineLevel="0" collapsed="false">
      <c r="B1124" s="4"/>
      <c r="C1124" s="4"/>
    </row>
    <row r="1125" customFormat="false" ht="12.75" hidden="false" customHeight="false" outlineLevel="0" collapsed="false">
      <c r="B1125" s="4"/>
      <c r="C1125" s="4"/>
    </row>
    <row r="1126" customFormat="false" ht="12.75" hidden="false" customHeight="false" outlineLevel="0" collapsed="false">
      <c r="B1126" s="4"/>
      <c r="C1126" s="4"/>
    </row>
    <row r="1127" customFormat="false" ht="12.75" hidden="false" customHeight="false" outlineLevel="0" collapsed="false">
      <c r="B1127" s="4"/>
      <c r="C1127" s="4"/>
    </row>
    <row r="1128" customFormat="false" ht="12.75" hidden="false" customHeight="false" outlineLevel="0" collapsed="false">
      <c r="B1128" s="4"/>
      <c r="C1128" s="4"/>
    </row>
    <row r="1129" customFormat="false" ht="12.75" hidden="false" customHeight="false" outlineLevel="0" collapsed="false">
      <c r="B1129" s="4"/>
      <c r="C1129" s="4"/>
    </row>
    <row r="1130" customFormat="false" ht="12.75" hidden="false" customHeight="false" outlineLevel="0" collapsed="false">
      <c r="B1130" s="4"/>
      <c r="C1130" s="4"/>
    </row>
    <row r="1131" customFormat="false" ht="12.75" hidden="false" customHeight="false" outlineLevel="0" collapsed="false">
      <c r="B1131" s="4"/>
      <c r="C1131" s="4"/>
    </row>
    <row r="1132" customFormat="false" ht="12.75" hidden="false" customHeight="false" outlineLevel="0" collapsed="false">
      <c r="B1132" s="4"/>
      <c r="C1132" s="4"/>
    </row>
    <row r="1133" customFormat="false" ht="12.75" hidden="false" customHeight="false" outlineLevel="0" collapsed="false">
      <c r="B1133" s="4"/>
      <c r="C1133" s="4"/>
    </row>
    <row r="1134" customFormat="false" ht="12.75" hidden="false" customHeight="false" outlineLevel="0" collapsed="false">
      <c r="B1134" s="4"/>
      <c r="C1134" s="4"/>
    </row>
    <row r="1135" customFormat="false" ht="12.75" hidden="false" customHeight="false" outlineLevel="0" collapsed="false">
      <c r="B1135" s="4"/>
      <c r="C1135" s="4"/>
    </row>
    <row r="1136" customFormat="false" ht="12.75" hidden="false" customHeight="false" outlineLevel="0" collapsed="false">
      <c r="B1136" s="4"/>
      <c r="C1136" s="4"/>
    </row>
    <row r="1137" customFormat="false" ht="12.75" hidden="false" customHeight="false" outlineLevel="0" collapsed="false">
      <c r="B1137" s="4"/>
      <c r="C1137" s="4"/>
    </row>
    <row r="1138" customFormat="false" ht="12.75" hidden="false" customHeight="false" outlineLevel="0" collapsed="false">
      <c r="B1138" s="4"/>
      <c r="C11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0:54:03Z</dcterms:created>
  <dc:creator>John Favaro</dc:creator>
  <dc:description/>
  <dc:language>en-US</dc:language>
  <cp:lastModifiedBy>John Favaro</cp:lastModifiedBy>
  <dcterms:modified xsi:type="dcterms:W3CDTF">2004-05-07T16:08:24Z</dcterms:modified>
  <cp:revision>0</cp:revision>
  <dc:subject/>
  <dc:title/>
</cp:coreProperties>
</file>