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 for Beta Estimation" sheetId="1" state="visible" r:id="rId2"/>
    <sheet name="Full Beta Calcul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Estimating Beta</t>
  </si>
  <si>
    <t xml:space="preserve">This sheet provides raw data that can be used to estimate beta</t>
  </si>
  <si>
    <t xml:space="preserve">The sheet "Full Beta Calculations" illustrates full calculations without built-in functions or analysis tools</t>
  </si>
  <si>
    <t xml:space="preserve">Date</t>
  </si>
  <si>
    <t xml:space="preserve">IBM</t>
  </si>
  <si>
    <t xml:space="preserve">S&amp;P500</t>
  </si>
  <si>
    <t xml:space="preserve">Estimating Beta Directly</t>
  </si>
  <si>
    <t xml:space="preserve">Here are the calculations that may be made directly for estimating beta, alpha, and R-Square</t>
  </si>
  <si>
    <t xml:space="preserve">RetStock</t>
  </si>
  <si>
    <t xml:space="preserve">RetMarket</t>
  </si>
  <si>
    <t xml:space="preserve">VarStock</t>
  </si>
  <si>
    <t xml:space="preserve">VarMarket</t>
  </si>
  <si>
    <t xml:space="preserve">Covariance</t>
  </si>
  <si>
    <t xml:space="preserve">TOTAL</t>
  </si>
  <si>
    <t xml:space="preserve">Average</t>
  </si>
  <si>
    <t xml:space="preserve">BETA</t>
  </si>
  <si>
    <t xml:space="preserve">ALPHA</t>
  </si>
  <si>
    <t xml:space="preserve">RSQUAR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0%"/>
    <numFmt numFmtId="167" formatCode="0.00%"/>
    <numFmt numFmtId="168" formatCode="0.000E+00"/>
    <numFmt numFmtId="169" formatCode="0.00E+00"/>
    <numFmt numFmtId="170" formatCode="0.00000E+00"/>
    <numFmt numFmtId="171" formatCode="0.000000000"/>
    <numFmt numFmtId="172" formatCode="0.0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8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3" t="s">
        <v>3</v>
      </c>
      <c r="B6" s="3" t="s">
        <v>4</v>
      </c>
      <c r="C6" s="3" t="s">
        <v>5</v>
      </c>
    </row>
    <row r="7" customFormat="false" ht="12.75" hidden="false" customHeight="false" outlineLevel="0" collapsed="false">
      <c r="A7" s="4" t="n">
        <v>36770</v>
      </c>
      <c r="B7" s="3" t="n">
        <v>132.59</v>
      </c>
      <c r="C7" s="3" t="n">
        <v>1520.77</v>
      </c>
    </row>
    <row r="8" customFormat="false" ht="12.75" hidden="false" customHeight="false" outlineLevel="0" collapsed="false">
      <c r="A8" s="4" t="n">
        <v>36739</v>
      </c>
      <c r="B8" s="3" t="n">
        <v>130.99</v>
      </c>
      <c r="C8" s="3" t="n">
        <v>1517.68</v>
      </c>
    </row>
    <row r="9" customFormat="false" ht="12.75" hidden="false" customHeight="false" outlineLevel="0" collapsed="false">
      <c r="A9" s="4" t="n">
        <v>36710</v>
      </c>
      <c r="B9" s="3" t="n">
        <v>111.37</v>
      </c>
      <c r="C9" s="3" t="n">
        <v>1430.83</v>
      </c>
    </row>
    <row r="10" customFormat="false" ht="12.75" hidden="false" customHeight="false" outlineLevel="0" collapsed="false">
      <c r="A10" s="4" t="n">
        <v>36678</v>
      </c>
      <c r="B10" s="3" t="n">
        <v>108.71</v>
      </c>
      <c r="C10" s="3" t="n">
        <v>1454.6</v>
      </c>
    </row>
    <row r="11" customFormat="false" ht="12.75" hidden="false" customHeight="false" outlineLevel="0" collapsed="false">
      <c r="A11" s="4" t="n">
        <v>36647</v>
      </c>
      <c r="B11" s="3" t="n">
        <v>106.47</v>
      </c>
      <c r="C11" s="3" t="n">
        <v>1420.6</v>
      </c>
    </row>
    <row r="12" customFormat="false" ht="12.75" hidden="false" customHeight="false" outlineLevel="0" collapsed="false">
      <c r="A12" s="4" t="n">
        <v>36619</v>
      </c>
      <c r="B12" s="3" t="n">
        <v>110.63</v>
      </c>
      <c r="C12" s="3" t="n">
        <v>1452.43</v>
      </c>
    </row>
    <row r="13" customFormat="false" ht="12.75" hidden="false" customHeight="false" outlineLevel="0" collapsed="false">
      <c r="A13" s="4" t="n">
        <v>36586</v>
      </c>
      <c r="B13" s="3" t="n">
        <v>117.45</v>
      </c>
      <c r="C13" s="3" t="n">
        <v>1498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28"/>
    <col collapsed="false" customWidth="true" hidden="false" outlineLevel="0" max="4" min="4" style="0" width="13.14"/>
    <col collapsed="false" customWidth="true" hidden="false" outlineLevel="0" max="7" min="5" style="0" width="10.28"/>
    <col collapsed="false" customWidth="true" hidden="false" outlineLevel="0" max="9" min="8" style="0" width="12.42"/>
    <col collapsed="false" customWidth="true" hidden="false" outlineLevel="0" max="10" min="10" style="0" width="9.41"/>
    <col collapsed="false" customWidth="true" hidden="false" outlineLevel="0" max="11" min="11" style="0" width="18.56"/>
  </cols>
  <sheetData>
    <row r="1" customFormat="false" ht="23.25" hidden="false" customHeight="false" outlineLevel="0" collapsed="false">
      <c r="D1" s="1" t="s">
        <v>6</v>
      </c>
    </row>
    <row r="4" customFormat="false" ht="12.75" hidden="false" customHeight="false" outlineLevel="0" collapsed="false">
      <c r="A4" s="2" t="s">
        <v>7</v>
      </c>
    </row>
    <row r="6" customFormat="false" ht="12.7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8</v>
      </c>
      <c r="E6" s="5" t="s">
        <v>9</v>
      </c>
      <c r="F6" s="5" t="s">
        <v>10</v>
      </c>
      <c r="G6" s="5" t="s">
        <v>11</v>
      </c>
      <c r="H6" s="5" t="s">
        <v>12</v>
      </c>
    </row>
    <row r="7" customFormat="false" ht="12.75" hidden="false" customHeight="false" outlineLevel="0" collapsed="false">
      <c r="A7" s="6" t="n">
        <v>36770</v>
      </c>
      <c r="B7" s="5" t="n">
        <v>132.59</v>
      </c>
      <c r="C7" s="5" t="n">
        <v>1520.77</v>
      </c>
      <c r="D7" s="5"/>
      <c r="E7" s="5"/>
      <c r="F7" s="5"/>
      <c r="G7" s="5"/>
      <c r="H7" s="5"/>
    </row>
    <row r="8" customFormat="false" ht="12.75" hidden="false" customHeight="false" outlineLevel="0" collapsed="false">
      <c r="A8" s="6" t="n">
        <v>36739</v>
      </c>
      <c r="B8" s="5" t="n">
        <v>130.99</v>
      </c>
      <c r="C8" s="5" t="n">
        <v>1517.68</v>
      </c>
      <c r="D8" s="7" t="n">
        <f aca="false">(B7-B8)/B8</f>
        <v>0.012214672875792</v>
      </c>
      <c r="E8" s="7" t="n">
        <f aca="false">(C7-C8)/C8</f>
        <v>0.00203600231932945</v>
      </c>
      <c r="F8" s="8" t="n">
        <f aca="false">(D8-$D$15)^2</f>
        <v>0.000117121593403105</v>
      </c>
      <c r="G8" s="8" t="n">
        <f aca="false">(E8-$E$15)^2</f>
        <v>8.10147775802222E-007</v>
      </c>
      <c r="H8" s="9" t="n">
        <f aca="false">(D8-$D$15)*(E8-$E$15)</f>
        <v>9.74093416433649E-006</v>
      </c>
    </row>
    <row r="9" customFormat="false" ht="12.75" hidden="false" customHeight="false" outlineLevel="0" collapsed="false">
      <c r="A9" s="6" t="n">
        <v>36710</v>
      </c>
      <c r="B9" s="5" t="n">
        <v>111.37</v>
      </c>
      <c r="C9" s="5" t="n">
        <v>1430.83</v>
      </c>
      <c r="D9" s="7" t="n">
        <f aca="false">(B8-B9)/B9</f>
        <v>0.176169525006734</v>
      </c>
      <c r="E9" s="7" t="n">
        <f aca="false">(C8-C9)/C9</f>
        <v>0.0606990348259403</v>
      </c>
      <c r="F9" s="8" t="n">
        <f aca="false">(D9-$D$15)^2</f>
        <v>0.0234495867839849</v>
      </c>
      <c r="G9" s="8" t="n">
        <f aca="false">(E9-$E$15)^2</f>
        <v>0.00333655844037854</v>
      </c>
      <c r="H9" s="9" t="n">
        <f aca="false">(D9-$D$15)*(E9-$E$15)</f>
        <v>0.00884538957352891</v>
      </c>
    </row>
    <row r="10" customFormat="false" ht="12.75" hidden="false" customHeight="false" outlineLevel="0" collapsed="false">
      <c r="A10" s="6" t="n">
        <v>36678</v>
      </c>
      <c r="B10" s="5" t="n">
        <v>108.71</v>
      </c>
      <c r="C10" s="5" t="n">
        <v>1454.6</v>
      </c>
      <c r="D10" s="7" t="n">
        <f aca="false">(B9-B10)/B10</f>
        <v>0.024468770122344</v>
      </c>
      <c r="E10" s="7" t="n">
        <f aca="false">(C9-C10)/C10</f>
        <v>-0.0163412622026674</v>
      </c>
      <c r="F10" s="8" t="n">
        <f aca="false">(D10-$D$15)^2</f>
        <v>2.05012060466925E-006</v>
      </c>
      <c r="G10" s="8" t="n">
        <f aca="false">(E10-$E$15)^2</f>
        <v>0.000371616092550346</v>
      </c>
      <c r="H10" s="9" t="n">
        <f aca="false">(D10-$D$15)*(E10-$E$15)</f>
        <v>-2.76017718337816E-005</v>
      </c>
    </row>
    <row r="11" customFormat="false" ht="12.75" hidden="false" customHeight="false" outlineLevel="0" collapsed="false">
      <c r="A11" s="6" t="n">
        <v>36647</v>
      </c>
      <c r="B11" s="5" t="n">
        <v>106.47</v>
      </c>
      <c r="C11" s="5" t="n">
        <v>1420.6</v>
      </c>
      <c r="D11" s="7" t="n">
        <f aca="false">(B10-B11)/B11</f>
        <v>0.0210387902695595</v>
      </c>
      <c r="E11" s="7" t="n">
        <f aca="false">(C10-C11)/C11</f>
        <v>0.0239335492045615</v>
      </c>
      <c r="F11" s="8" t="n">
        <f aca="false">(D11-$D$15)^2</f>
        <v>3.99262592209588E-006</v>
      </c>
      <c r="G11" s="8" t="n">
        <f aca="false">(E11-$E$15)^2</f>
        <v>0.000440893527662228</v>
      </c>
      <c r="H11" s="9" t="n">
        <f aca="false">(D11-$D$15)*(E11-$E$15)</f>
        <v>-4.19562024905557E-005</v>
      </c>
    </row>
    <row r="12" customFormat="false" ht="12.75" hidden="false" customHeight="false" outlineLevel="0" collapsed="false">
      <c r="A12" s="6" t="n">
        <v>36619</v>
      </c>
      <c r="B12" s="5" t="n">
        <v>110.63</v>
      </c>
      <c r="C12" s="5" t="n">
        <v>1452.43</v>
      </c>
      <c r="D12" s="7" t="n">
        <f aca="false">(B11-B12)/B12</f>
        <v>-0.0376028202115158</v>
      </c>
      <c r="E12" s="7" t="n">
        <f aca="false">(C11-C12)/C12</f>
        <v>-0.0219149976246705</v>
      </c>
      <c r="F12" s="8" t="n">
        <f aca="false">(D12-$D$15)^2</f>
        <v>0.00367718123401791</v>
      </c>
      <c r="G12" s="8" t="n">
        <f aca="false">(E12-$E$15)^2</f>
        <v>0.000617576278455615</v>
      </c>
      <c r="H12" s="9" t="n">
        <f aca="false">(D12-$D$15)*(E12-$E$15)</f>
        <v>0.0015069638023893</v>
      </c>
      <c r="K12" s="10"/>
      <c r="L12" s="11"/>
    </row>
    <row r="13" customFormat="false" ht="12.75" hidden="false" customHeight="false" outlineLevel="0" collapsed="false">
      <c r="A13" s="6" t="n">
        <v>36586</v>
      </c>
      <c r="B13" s="5" t="n">
        <v>117.45</v>
      </c>
      <c r="C13" s="5" t="n">
        <v>1498.58</v>
      </c>
      <c r="D13" s="7" t="n">
        <f aca="false">(B12-B13)/B13</f>
        <v>-0.0580672626649639</v>
      </c>
      <c r="E13" s="7" t="n">
        <f aca="false">(C12-C13)/C13</f>
        <v>-0.0307958200429739</v>
      </c>
      <c r="F13" s="8" t="n">
        <f aca="false">(D13-$D$15)^2</f>
        <v>0.00657789264689374</v>
      </c>
      <c r="G13" s="8" t="n">
        <f aca="false">(E13-$E$15)^2</f>
        <v>0.00113784137824404</v>
      </c>
      <c r="H13" s="9" t="n">
        <f aca="false">(D13-$D$15)*(E13-$E$15)</f>
        <v>0.00273579941429976</v>
      </c>
    </row>
    <row r="14" customFormat="false" ht="12.75" hidden="false" customHeight="false" outlineLevel="0" collapsed="false">
      <c r="A14" s="5"/>
      <c r="B14" s="5"/>
      <c r="C14" s="12" t="s">
        <v>13</v>
      </c>
      <c r="D14" s="13" t="n">
        <f aca="false">SUM(D8:D13)</f>
        <v>0.13822167539795</v>
      </c>
      <c r="E14" s="13" t="n">
        <f aca="false">SUM(E8:E13)</f>
        <v>0.0176165064795194</v>
      </c>
      <c r="F14" s="8" t="n">
        <f aca="false">SUM(F8:F13)</f>
        <v>0.0338278250048264</v>
      </c>
      <c r="G14" s="8" t="n">
        <f aca="false">SUM(G8:G13)</f>
        <v>0.00590529586506657</v>
      </c>
      <c r="H14" s="9" t="n">
        <f aca="false">SUM(H8:H13)</f>
        <v>0.013028335750058</v>
      </c>
    </row>
    <row r="15" customFormat="false" ht="12.75" hidden="false" customHeight="false" outlineLevel="0" collapsed="false">
      <c r="A15" s="5"/>
      <c r="B15" s="5"/>
      <c r="C15" s="12" t="s">
        <v>14</v>
      </c>
      <c r="D15" s="13" t="n">
        <f aca="false">AVERAGE(D8:D13)</f>
        <v>0.0230369458996583</v>
      </c>
      <c r="E15" s="13" t="n">
        <f aca="false">AVERAGE(E8:E13)</f>
        <v>0.00293608441325323</v>
      </c>
      <c r="F15" s="13"/>
      <c r="G15" s="13"/>
      <c r="H15" s="5"/>
    </row>
    <row r="16" customFormat="false" ht="12.75" hidden="false" customHeight="false" outlineLevel="0" collapsed="false">
      <c r="A16" s="5"/>
      <c r="B16" s="5"/>
      <c r="C16" s="12" t="s">
        <v>15</v>
      </c>
      <c r="D16" s="14" t="n">
        <f aca="false">H14/G14</f>
        <v>2.20621219457073</v>
      </c>
      <c r="E16" s="5"/>
      <c r="F16" s="5"/>
      <c r="G16" s="5"/>
      <c r="H16" s="5"/>
    </row>
    <row r="17" customFormat="false" ht="12.75" hidden="false" customHeight="false" outlineLevel="0" collapsed="false">
      <c r="A17" s="5"/>
      <c r="B17" s="5"/>
      <c r="C17" s="12" t="s">
        <v>16</v>
      </c>
      <c r="D17" s="14" t="n">
        <f aca="false">D15-(D16*E15)</f>
        <v>0.01655932066285</v>
      </c>
      <c r="E17" s="5"/>
      <c r="F17" s="5"/>
      <c r="G17" s="5"/>
      <c r="H17" s="5"/>
    </row>
    <row r="18" customFormat="false" ht="12.75" hidden="false" customHeight="false" outlineLevel="0" collapsed="false">
      <c r="A18" s="5"/>
      <c r="B18" s="5"/>
      <c r="C18" s="12" t="s">
        <v>17</v>
      </c>
      <c r="D18" s="15" t="n">
        <f aca="false">D16^2*(G14/F14)</f>
        <v>0.849693209736028</v>
      </c>
      <c r="E18" s="5"/>
      <c r="F18" s="5"/>
      <c r="G18" s="5"/>
      <c r="H1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7:47:14Z</dcterms:created>
  <dc:creator>John Favaro</dc:creator>
  <dc:description/>
  <dc:language>en-US</dc:language>
  <cp:lastModifiedBy>John Favaro</cp:lastModifiedBy>
  <dcterms:modified xsi:type="dcterms:W3CDTF">2004-01-07T17:11:12Z</dcterms:modified>
  <cp:revision>0</cp:revision>
  <dc:subject/>
  <dc:title/>
</cp:coreProperties>
</file>