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Correlation Coeffici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Calculating the Correlation Coefficient</t>
  </si>
  <si>
    <r>
      <rPr>
        <sz val="10"/>
        <rFont val="Arial"/>
        <family val="0"/>
      </rPr>
      <t xml:space="preserve">The correlation coefficient </t>
    </r>
    <r>
      <rPr>
        <b val="true"/>
        <i val="true"/>
        <sz val="10"/>
        <rFont val="Arial"/>
        <family val="2"/>
      </rPr>
      <t xml:space="preserve">rho</t>
    </r>
    <r>
      <rPr>
        <sz val="10"/>
        <rFont val="Arial"/>
        <family val="0"/>
      </rPr>
      <t xml:space="preserve"> of two sets of data can easily be calculated in Excel with the </t>
    </r>
    <r>
      <rPr>
        <sz val="10"/>
        <color rgb="FFFF0000"/>
        <rFont val="Courier New"/>
        <family val="3"/>
      </rPr>
      <t xml:space="preserve">CORREL() </t>
    </r>
    <r>
      <rPr>
        <sz val="10"/>
        <rFont val="Arial"/>
        <family val="0"/>
      </rPr>
      <t xml:space="preserve">function.</t>
    </r>
  </si>
  <si>
    <t xml:space="preserve">Fixed Returns on one stock</t>
  </si>
  <si>
    <t xml:space="preserve">Perfectly correlated returns</t>
  </si>
  <si>
    <t xml:space="preserve">Opposite returns</t>
  </si>
  <si>
    <t xml:space="preserve">Stock1</t>
  </si>
  <si>
    <t xml:space="preserve">Stock2</t>
  </si>
  <si>
    <t xml:space="preserve">rho</t>
  </si>
  <si>
    <t xml:space="preserve">Random returns</t>
  </si>
  <si>
    <t xml:space="preserve">note how correlation coefficient is very close to zero</t>
  </si>
  <si>
    <r>
      <rPr>
        <sz val="10"/>
        <rFont val="Arial"/>
        <family val="0"/>
      </rPr>
      <t xml:space="preserve">Both sets of returns were generated randomly using the </t>
    </r>
    <r>
      <rPr>
        <sz val="10"/>
        <color rgb="FFFF0000"/>
        <rFont val="Courier New"/>
        <family val="3"/>
      </rPr>
      <t xml:space="preserve">RAND() </t>
    </r>
    <r>
      <rPr>
        <sz val="10"/>
        <rFont val="Arial"/>
        <family val="0"/>
      </rPr>
      <t xml:space="preserve">function</t>
    </r>
  </si>
  <si>
    <t xml:space="preserve">Therefore they are completely independent of each other</t>
  </si>
  <si>
    <t xml:space="preserve">Here we list about 1000 data points, in order for the values to conver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Courier New"/>
      <family val="3"/>
    </font>
    <font>
      <b val="true"/>
      <i val="true"/>
      <sz val="11"/>
      <color rgb="FFFF0000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99"/>
    <col collapsed="false" customWidth="true" hidden="false" outlineLevel="0" max="4" min="4" style="0" width="5.13"/>
    <col collapsed="false" customWidth="true" hidden="false" outlineLevel="0" max="8" min="8" style="0" width="5.85"/>
  </cols>
  <sheetData>
    <row r="1" customFormat="false" ht="20.25" hidden="false" customHeight="false" outlineLevel="0" collapsed="false">
      <c r="F1" s="1" t="s">
        <v>0</v>
      </c>
    </row>
    <row r="2" customFormat="false" ht="20.25" hidden="false" customHeight="false" outlineLevel="0" collapsed="false">
      <c r="F2" s="1"/>
    </row>
    <row r="3" customFormat="false" ht="12.75" hidden="false" customHeight="false" outlineLevel="0" collapsed="false">
      <c r="A3" s="0" t="s">
        <v>1</v>
      </c>
    </row>
    <row r="5" customFormat="false" ht="14.25" hidden="false" customHeight="false" outlineLevel="0" collapsed="false">
      <c r="B5" s="2" t="s">
        <v>2</v>
      </c>
      <c r="F5" s="2" t="s">
        <v>3</v>
      </c>
      <c r="J5" s="2" t="s">
        <v>4</v>
      </c>
    </row>
    <row r="6" customFormat="false" ht="12.75" hidden="false" customHeight="false" outlineLevel="0" collapsed="false">
      <c r="B6" s="3" t="s">
        <v>5</v>
      </c>
      <c r="C6" s="4" t="s">
        <v>6</v>
      </c>
      <c r="F6" s="3" t="s">
        <v>5</v>
      </c>
      <c r="G6" s="4" t="s">
        <v>6</v>
      </c>
      <c r="J6" s="3" t="s">
        <v>5</v>
      </c>
      <c r="K6" s="4" t="s">
        <v>6</v>
      </c>
    </row>
    <row r="7" customFormat="false" ht="12.75" hidden="false" customHeight="false" outlineLevel="0" collapsed="false">
      <c r="B7" s="5" t="n">
        <v>0.04</v>
      </c>
      <c r="C7" s="6" t="n">
        <v>0.05</v>
      </c>
      <c r="F7" s="5" t="n">
        <f aca="false">2*G7</f>
        <v>0.1</v>
      </c>
      <c r="G7" s="6" t="n">
        <v>0.05</v>
      </c>
      <c r="J7" s="5" t="n">
        <f aca="false">0-G7</f>
        <v>-0.05</v>
      </c>
      <c r="K7" s="6" t="n">
        <v>0.05</v>
      </c>
    </row>
    <row r="8" customFormat="false" ht="12.75" hidden="false" customHeight="false" outlineLevel="0" collapsed="false">
      <c r="B8" s="7" t="n">
        <f aca="false">B7</f>
        <v>0.04</v>
      </c>
      <c r="C8" s="8" t="n">
        <v>0.07</v>
      </c>
      <c r="F8" s="7" t="n">
        <f aca="false">2*G8</f>
        <v>0.14</v>
      </c>
      <c r="G8" s="8" t="n">
        <v>0.07</v>
      </c>
      <c r="J8" s="7" t="n">
        <f aca="false">0-G8</f>
        <v>-0.07</v>
      </c>
      <c r="K8" s="8" t="n">
        <v>0.07</v>
      </c>
    </row>
    <row r="9" customFormat="false" ht="12.75" hidden="false" customHeight="false" outlineLevel="0" collapsed="false">
      <c r="B9" s="7" t="n">
        <f aca="false">B8</f>
        <v>0.04</v>
      </c>
      <c r="C9" s="8" t="n">
        <v>0.04</v>
      </c>
      <c r="F9" s="7" t="n">
        <f aca="false">2*G9</f>
        <v>0.08</v>
      </c>
      <c r="G9" s="8" t="n">
        <v>0.04</v>
      </c>
      <c r="J9" s="7" t="n">
        <f aca="false">0-G9</f>
        <v>-0.04</v>
      </c>
      <c r="K9" s="8" t="n">
        <v>0.04</v>
      </c>
    </row>
    <row r="10" customFormat="false" ht="12.75" hidden="false" customHeight="false" outlineLevel="0" collapsed="false">
      <c r="B10" s="7" t="n">
        <f aca="false">B9</f>
        <v>0.04</v>
      </c>
      <c r="C10" s="8" t="n">
        <v>0.06</v>
      </c>
      <c r="F10" s="7" t="n">
        <f aca="false">2*G10</f>
        <v>0.12</v>
      </c>
      <c r="G10" s="8" t="n">
        <v>0.06</v>
      </c>
      <c r="J10" s="7" t="n">
        <f aca="false">0-G10</f>
        <v>-0.06</v>
      </c>
      <c r="K10" s="8" t="n">
        <v>0.06</v>
      </c>
    </row>
    <row r="11" customFormat="false" ht="12.75" hidden="false" customHeight="false" outlineLevel="0" collapsed="false">
      <c r="B11" s="7" t="n">
        <f aca="false">B10</f>
        <v>0.04</v>
      </c>
      <c r="C11" s="8" t="n">
        <v>0.05</v>
      </c>
      <c r="F11" s="7" t="n">
        <f aca="false">2*G11</f>
        <v>0.1</v>
      </c>
      <c r="G11" s="8" t="n">
        <v>0.05</v>
      </c>
      <c r="J11" s="7" t="n">
        <f aca="false">0-G11</f>
        <v>-0.05</v>
      </c>
      <c r="K11" s="8" t="n">
        <v>0.05</v>
      </c>
    </row>
    <row r="12" customFormat="false" ht="12.75" hidden="false" customHeight="false" outlineLevel="0" collapsed="false">
      <c r="B12" s="7" t="n">
        <f aca="false">B11</f>
        <v>0.04</v>
      </c>
      <c r="C12" s="8" t="n">
        <v>0.09</v>
      </c>
      <c r="F12" s="7" t="n">
        <f aca="false">2*G12</f>
        <v>0.18</v>
      </c>
      <c r="G12" s="8" t="n">
        <v>0.09</v>
      </c>
      <c r="J12" s="7" t="n">
        <f aca="false">0-G12</f>
        <v>-0.09</v>
      </c>
      <c r="K12" s="8" t="n">
        <v>0.09</v>
      </c>
    </row>
    <row r="13" customFormat="false" ht="12.75" hidden="false" customHeight="false" outlineLevel="0" collapsed="false">
      <c r="B13" s="7" t="n">
        <f aca="false">B12</f>
        <v>0.04</v>
      </c>
      <c r="C13" s="8" t="n">
        <v>0.04</v>
      </c>
      <c r="F13" s="7" t="n">
        <f aca="false">2*G13</f>
        <v>0.08</v>
      </c>
      <c r="G13" s="8" t="n">
        <v>0.04</v>
      </c>
      <c r="J13" s="7" t="n">
        <f aca="false">0-G13</f>
        <v>-0.04</v>
      </c>
      <c r="K13" s="8" t="n">
        <v>0.04</v>
      </c>
    </row>
    <row r="14" customFormat="false" ht="12.75" hidden="false" customHeight="false" outlineLevel="0" collapsed="false">
      <c r="B14" s="7" t="n">
        <f aca="false">B13</f>
        <v>0.04</v>
      </c>
      <c r="C14" s="8" t="n">
        <v>0.03</v>
      </c>
      <c r="F14" s="7" t="n">
        <f aca="false">2*G14</f>
        <v>0.06</v>
      </c>
      <c r="G14" s="8" t="n">
        <v>0.03</v>
      </c>
      <c r="J14" s="7" t="n">
        <f aca="false">0-G14</f>
        <v>-0.03</v>
      </c>
      <c r="K14" s="8" t="n">
        <v>0.03</v>
      </c>
    </row>
    <row r="15" customFormat="false" ht="12.75" hidden="false" customHeight="false" outlineLevel="0" collapsed="false">
      <c r="B15" s="7" t="n">
        <f aca="false">B14</f>
        <v>0.04</v>
      </c>
      <c r="C15" s="8" t="n">
        <v>0.06</v>
      </c>
      <c r="F15" s="7" t="n">
        <f aca="false">2*G15</f>
        <v>0.12</v>
      </c>
      <c r="G15" s="8" t="n">
        <v>0.06</v>
      </c>
      <c r="J15" s="7" t="n">
        <f aca="false">0-G15</f>
        <v>-0.06</v>
      </c>
      <c r="K15" s="8" t="n">
        <v>0.06</v>
      </c>
    </row>
    <row r="16" customFormat="false" ht="12.75" hidden="false" customHeight="false" outlineLevel="0" collapsed="false">
      <c r="B16" s="7" t="n">
        <f aca="false">B15</f>
        <v>0.04</v>
      </c>
      <c r="C16" s="8" t="n">
        <v>0.08</v>
      </c>
      <c r="F16" s="7" t="n">
        <f aca="false">2*G16</f>
        <v>0.16</v>
      </c>
      <c r="G16" s="8" t="n">
        <v>0.08</v>
      </c>
      <c r="J16" s="7" t="n">
        <f aca="false">0-G16</f>
        <v>-0.08</v>
      </c>
      <c r="K16" s="8" t="n">
        <v>0.08</v>
      </c>
    </row>
    <row r="17" customFormat="false" ht="12.75" hidden="false" customHeight="false" outlineLevel="0" collapsed="false">
      <c r="B17" s="7" t="n">
        <f aca="false">B16</f>
        <v>0.04</v>
      </c>
      <c r="C17" s="8" t="n">
        <v>0.05</v>
      </c>
      <c r="F17" s="7" t="n">
        <f aca="false">2*G17</f>
        <v>0.1</v>
      </c>
      <c r="G17" s="8" t="n">
        <v>0.05</v>
      </c>
      <c r="J17" s="7" t="n">
        <f aca="false">0-G17</f>
        <v>-0.05</v>
      </c>
      <c r="K17" s="8" t="n">
        <v>0.05</v>
      </c>
    </row>
    <row r="18" customFormat="false" ht="12.75" hidden="false" customHeight="false" outlineLevel="0" collapsed="false">
      <c r="B18" s="9" t="n">
        <f aca="false">B17</f>
        <v>0.04</v>
      </c>
      <c r="C18" s="10" t="n">
        <v>0.07</v>
      </c>
      <c r="F18" s="9" t="n">
        <f aca="false">2*G18</f>
        <v>0.14</v>
      </c>
      <c r="G18" s="10" t="n">
        <v>0.07</v>
      </c>
      <c r="J18" s="9" t="n">
        <f aca="false">0-G18</f>
        <v>-0.07</v>
      </c>
      <c r="K18" s="10" t="n">
        <v>0.07</v>
      </c>
    </row>
    <row r="19" customFormat="false" ht="12.75" hidden="false" customHeight="false" outlineLevel="0" collapsed="false">
      <c r="B19" s="11" t="s">
        <v>7</v>
      </c>
      <c r="C19" s="12" t="e">
        <f aca="false">CORREL(B7:B18,C7:C18)</f>
        <v>#DIV/0!</v>
      </c>
      <c r="F19" s="11" t="s">
        <v>7</v>
      </c>
      <c r="G19" s="12" t="n">
        <f aca="false">CORREL(F7:F18,G7:G18)</f>
        <v>1</v>
      </c>
      <c r="J19" s="11" t="s">
        <v>7</v>
      </c>
      <c r="K19" s="12" t="n">
        <f aca="false">CORREL(J7:J18,K7:K18)</f>
        <v>-1</v>
      </c>
    </row>
    <row r="22" customFormat="false" ht="14.25" hidden="false" customHeight="false" outlineLevel="0" collapsed="false">
      <c r="B22" s="2" t="s">
        <v>8</v>
      </c>
    </row>
    <row r="24" customFormat="false" ht="12.75" hidden="false" customHeight="false" outlineLevel="0" collapsed="false">
      <c r="B24" s="11" t="s">
        <v>7</v>
      </c>
      <c r="C24" s="12" t="n">
        <f aca="false">CORREL(B27:B995,C27:C995)</f>
        <v>0.0463180285629075</v>
      </c>
      <c r="D24" s="13" t="s">
        <v>9</v>
      </c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B26" s="3" t="s">
        <v>5</v>
      </c>
      <c r="C26" s="4" t="s">
        <v>6</v>
      </c>
      <c r="D26" s="0" t="s">
        <v>10</v>
      </c>
    </row>
    <row r="27" customFormat="false" ht="12.75" hidden="false" customHeight="false" outlineLevel="0" collapsed="false">
      <c r="B27" s="5" t="n">
        <f aca="true">RAND()</f>
        <v>0.341691929103163</v>
      </c>
      <c r="C27" s="6" t="n">
        <f aca="true">RAND()</f>
        <v>0.537824132022356</v>
      </c>
      <c r="D27" s="0" t="s">
        <v>11</v>
      </c>
    </row>
    <row r="28" customFormat="false" ht="12.75" hidden="false" customHeight="false" outlineLevel="0" collapsed="false">
      <c r="B28" s="7" t="n">
        <f aca="true">RAND()</f>
        <v>0.227065653593439</v>
      </c>
      <c r="C28" s="8" t="n">
        <f aca="true">RAND()</f>
        <v>0.26377726442057</v>
      </c>
      <c r="D28" s="0" t="s">
        <v>12</v>
      </c>
    </row>
    <row r="29" customFormat="false" ht="12.75" hidden="false" customHeight="false" outlineLevel="0" collapsed="false">
      <c r="B29" s="7" t="n">
        <f aca="true">RAND()</f>
        <v>0.821518761790555</v>
      </c>
      <c r="C29" s="8" t="n">
        <f aca="true">RAND()</f>
        <v>0.986046294841296</v>
      </c>
    </row>
    <row r="30" customFormat="false" ht="12.75" hidden="false" customHeight="false" outlineLevel="0" collapsed="false">
      <c r="B30" s="7" t="n">
        <f aca="true">RAND()</f>
        <v>0.76022718831534</v>
      </c>
      <c r="C30" s="8" t="n">
        <f aca="true">RAND()</f>
        <v>0.653931316850674</v>
      </c>
    </row>
    <row r="31" customFormat="false" ht="12.75" hidden="false" customHeight="false" outlineLevel="0" collapsed="false">
      <c r="B31" s="7" t="n">
        <f aca="true">RAND()</f>
        <v>0.722857230358107</v>
      </c>
      <c r="C31" s="8" t="n">
        <f aca="true">RAND()</f>
        <v>0.0578419940314945</v>
      </c>
    </row>
    <row r="32" customFormat="false" ht="12.75" hidden="false" customHeight="false" outlineLevel="0" collapsed="false">
      <c r="B32" s="7" t="n">
        <f aca="true">RAND()</f>
        <v>0.516821458793433</v>
      </c>
      <c r="C32" s="8" t="n">
        <f aca="true">RAND()</f>
        <v>0.877271298213288</v>
      </c>
    </row>
    <row r="33" customFormat="false" ht="12.75" hidden="false" customHeight="false" outlineLevel="0" collapsed="false">
      <c r="B33" s="7" t="n">
        <f aca="true">RAND()</f>
        <v>0.579607737894067</v>
      </c>
      <c r="C33" s="8" t="n">
        <f aca="true">RAND()</f>
        <v>0.222971841781748</v>
      </c>
    </row>
    <row r="34" customFormat="false" ht="12.75" hidden="false" customHeight="false" outlineLevel="0" collapsed="false">
      <c r="B34" s="7" t="n">
        <f aca="true">RAND()</f>
        <v>0.402808779713722</v>
      </c>
      <c r="C34" s="8" t="n">
        <f aca="true">RAND()</f>
        <v>0.801392776447807</v>
      </c>
    </row>
    <row r="35" customFormat="false" ht="12.75" hidden="false" customHeight="false" outlineLevel="0" collapsed="false">
      <c r="B35" s="7" t="n">
        <f aca="true">RAND()</f>
        <v>0.642372434713264</v>
      </c>
      <c r="C35" s="8" t="n">
        <f aca="true">RAND()</f>
        <v>0.660574825076887</v>
      </c>
    </row>
    <row r="36" customFormat="false" ht="12.75" hidden="false" customHeight="false" outlineLevel="0" collapsed="false">
      <c r="B36" s="7" t="n">
        <f aca="true">RAND()</f>
        <v>0.756978483240055</v>
      </c>
      <c r="C36" s="8" t="n">
        <f aca="true">RAND()</f>
        <v>0.974701571049895</v>
      </c>
    </row>
    <row r="37" customFormat="false" ht="12.75" hidden="false" customHeight="false" outlineLevel="0" collapsed="false">
      <c r="B37" s="7" t="n">
        <f aca="true">RAND()</f>
        <v>0.683931491523418</v>
      </c>
      <c r="C37" s="8" t="n">
        <f aca="true">RAND()</f>
        <v>0.232853318390523</v>
      </c>
    </row>
    <row r="38" customFormat="false" ht="12.75" hidden="false" customHeight="false" outlineLevel="0" collapsed="false">
      <c r="B38" s="9" t="n">
        <f aca="true">RAND()</f>
        <v>0.98913580410878</v>
      </c>
      <c r="C38" s="10" t="n">
        <f aca="true">RAND()</f>
        <v>0.948832019686413</v>
      </c>
    </row>
    <row r="39" customFormat="false" ht="12.75" hidden="false" customHeight="false" outlineLevel="0" collapsed="false">
      <c r="B39" s="5" t="n">
        <f aca="true">RAND()</f>
        <v>0.0966902658410749</v>
      </c>
      <c r="C39" s="6" t="n">
        <f aca="true">RAND()</f>
        <v>0.155615877141565</v>
      </c>
    </row>
    <row r="40" customFormat="false" ht="12.75" hidden="false" customHeight="false" outlineLevel="0" collapsed="false">
      <c r="B40" s="7" t="n">
        <f aca="true">RAND()</f>
        <v>0.228549595900935</v>
      </c>
      <c r="C40" s="8" t="n">
        <f aca="true">RAND()</f>
        <v>0.235939987416787</v>
      </c>
    </row>
    <row r="41" customFormat="false" ht="12.75" hidden="false" customHeight="false" outlineLevel="0" collapsed="false">
      <c r="B41" s="7" t="n">
        <f aca="true">RAND()</f>
        <v>0.476173341378231</v>
      </c>
      <c r="C41" s="8" t="n">
        <f aca="true">RAND()</f>
        <v>0.959286468875078</v>
      </c>
    </row>
    <row r="42" customFormat="false" ht="12.75" hidden="false" customHeight="false" outlineLevel="0" collapsed="false">
      <c r="B42" s="7" t="n">
        <f aca="true">RAND()</f>
        <v>0.220171884959636</v>
      </c>
      <c r="C42" s="8" t="n">
        <f aca="true">RAND()</f>
        <v>0.00641764179729405</v>
      </c>
    </row>
    <row r="43" customFormat="false" ht="12.75" hidden="false" customHeight="false" outlineLevel="0" collapsed="false">
      <c r="B43" s="7" t="n">
        <f aca="true">RAND()</f>
        <v>0.584583327773952</v>
      </c>
      <c r="C43" s="8" t="n">
        <f aca="true">RAND()</f>
        <v>0.5324961892185</v>
      </c>
    </row>
    <row r="44" customFormat="false" ht="12.75" hidden="false" customHeight="false" outlineLevel="0" collapsed="false">
      <c r="B44" s="7" t="n">
        <f aca="true">RAND()</f>
        <v>0.444839572080523</v>
      </c>
      <c r="C44" s="8" t="n">
        <f aca="true">RAND()</f>
        <v>0.979874359714123</v>
      </c>
    </row>
    <row r="45" customFormat="false" ht="12.75" hidden="false" customHeight="false" outlineLevel="0" collapsed="false">
      <c r="B45" s="7" t="n">
        <f aca="true">RAND()</f>
        <v>0.252885197573026</v>
      </c>
      <c r="C45" s="8" t="n">
        <f aca="true">RAND()</f>
        <v>0.65770399199085</v>
      </c>
    </row>
    <row r="46" customFormat="false" ht="12.75" hidden="false" customHeight="false" outlineLevel="0" collapsed="false">
      <c r="B46" s="7" t="n">
        <f aca="true">RAND()</f>
        <v>0.087804705975333</v>
      </c>
      <c r="C46" s="8" t="n">
        <f aca="true">RAND()</f>
        <v>0.184244870236491</v>
      </c>
    </row>
    <row r="47" customFormat="false" ht="12.75" hidden="false" customHeight="false" outlineLevel="0" collapsed="false">
      <c r="B47" s="7" t="n">
        <f aca="true">RAND()</f>
        <v>0.473678074112757</v>
      </c>
      <c r="C47" s="8" t="n">
        <f aca="true">RAND()</f>
        <v>0.720920668934047</v>
      </c>
    </row>
    <row r="48" customFormat="false" ht="12.75" hidden="false" customHeight="false" outlineLevel="0" collapsed="false">
      <c r="B48" s="7" t="n">
        <f aca="true">RAND()</f>
        <v>0.534501745825862</v>
      </c>
      <c r="C48" s="8" t="n">
        <f aca="true">RAND()</f>
        <v>0.461360166673856</v>
      </c>
    </row>
    <row r="49" customFormat="false" ht="12.75" hidden="false" customHeight="false" outlineLevel="0" collapsed="false">
      <c r="B49" s="7" t="n">
        <f aca="true">RAND()</f>
        <v>0.417961577557692</v>
      </c>
      <c r="C49" s="8" t="n">
        <f aca="true">RAND()</f>
        <v>0.0858182328335486</v>
      </c>
    </row>
    <row r="50" customFormat="false" ht="12.75" hidden="false" customHeight="false" outlineLevel="0" collapsed="false">
      <c r="B50" s="9" t="n">
        <f aca="true">RAND()</f>
        <v>0.179008585461845</v>
      </c>
      <c r="C50" s="10" t="n">
        <f aca="true">RAND()</f>
        <v>0.790112614390689</v>
      </c>
    </row>
    <row r="51" customFormat="false" ht="12.75" hidden="false" customHeight="false" outlineLevel="0" collapsed="false">
      <c r="B51" s="5" t="n">
        <f aca="true">RAND()</f>
        <v>0.876878512459861</v>
      </c>
      <c r="C51" s="6" t="n">
        <f aca="true">RAND()</f>
        <v>0.666595634712115</v>
      </c>
    </row>
    <row r="52" customFormat="false" ht="12.75" hidden="false" customHeight="false" outlineLevel="0" collapsed="false">
      <c r="B52" s="7" t="n">
        <f aca="true">RAND()</f>
        <v>0.00286483659943662</v>
      </c>
      <c r="C52" s="8" t="n">
        <f aca="true">RAND()</f>
        <v>0.448870489151325</v>
      </c>
    </row>
    <row r="53" customFormat="false" ht="12.75" hidden="false" customHeight="false" outlineLevel="0" collapsed="false">
      <c r="B53" s="7" t="n">
        <f aca="true">RAND()</f>
        <v>0.917800502807053</v>
      </c>
      <c r="C53" s="8" t="n">
        <f aca="true">RAND()</f>
        <v>0.12286129450747</v>
      </c>
    </row>
    <row r="54" customFormat="false" ht="12.75" hidden="false" customHeight="false" outlineLevel="0" collapsed="false">
      <c r="B54" s="7" t="n">
        <f aca="true">RAND()</f>
        <v>0.947372068187928</v>
      </c>
      <c r="C54" s="8" t="n">
        <f aca="true">RAND()</f>
        <v>0.139532659462599</v>
      </c>
    </row>
    <row r="55" customFormat="false" ht="12.75" hidden="false" customHeight="false" outlineLevel="0" collapsed="false">
      <c r="B55" s="7" t="n">
        <f aca="true">RAND()</f>
        <v>0.739935806596714</v>
      </c>
      <c r="C55" s="8" t="n">
        <f aca="true">RAND()</f>
        <v>0.693061723277499</v>
      </c>
    </row>
    <row r="56" customFormat="false" ht="12.75" hidden="false" customHeight="false" outlineLevel="0" collapsed="false">
      <c r="B56" s="7" t="n">
        <f aca="true">RAND()</f>
        <v>0.389361576991781</v>
      </c>
      <c r="C56" s="8" t="n">
        <f aca="true">RAND()</f>
        <v>0.213874566241616</v>
      </c>
    </row>
    <row r="57" customFormat="false" ht="12.75" hidden="false" customHeight="false" outlineLevel="0" collapsed="false">
      <c r="B57" s="7" t="n">
        <f aca="true">RAND()</f>
        <v>0.298412946305436</v>
      </c>
      <c r="C57" s="8" t="n">
        <f aca="true">RAND()</f>
        <v>0.135498285149127</v>
      </c>
    </row>
    <row r="58" customFormat="false" ht="12.75" hidden="false" customHeight="false" outlineLevel="0" collapsed="false">
      <c r="B58" s="7" t="n">
        <f aca="true">RAND()</f>
        <v>0.376966715648366</v>
      </c>
      <c r="C58" s="8" t="n">
        <f aca="true">RAND()</f>
        <v>0.32504176873904</v>
      </c>
    </row>
    <row r="59" customFormat="false" ht="12.75" hidden="false" customHeight="false" outlineLevel="0" collapsed="false">
      <c r="B59" s="7" t="n">
        <f aca="true">RAND()</f>
        <v>0.995902692324224</v>
      </c>
      <c r="C59" s="8" t="n">
        <f aca="true">RAND()</f>
        <v>0.112368530587814</v>
      </c>
    </row>
    <row r="60" customFormat="false" ht="12.75" hidden="false" customHeight="false" outlineLevel="0" collapsed="false">
      <c r="B60" s="7" t="n">
        <f aca="true">RAND()</f>
        <v>0.0969699449019421</v>
      </c>
      <c r="C60" s="8" t="n">
        <f aca="true">RAND()</f>
        <v>0.252455806175893</v>
      </c>
    </row>
    <row r="61" customFormat="false" ht="12.75" hidden="false" customHeight="false" outlineLevel="0" collapsed="false">
      <c r="B61" s="7" t="n">
        <f aca="true">RAND()</f>
        <v>0.800520713486904</v>
      </c>
      <c r="C61" s="8" t="n">
        <f aca="true">RAND()</f>
        <v>0.578909851427473</v>
      </c>
    </row>
    <row r="62" customFormat="false" ht="12.75" hidden="false" customHeight="false" outlineLevel="0" collapsed="false">
      <c r="B62" s="9" t="n">
        <f aca="true">RAND()</f>
        <v>0.835605477027398</v>
      </c>
      <c r="C62" s="10" t="n">
        <f aca="true">RAND()</f>
        <v>0.961221134500708</v>
      </c>
    </row>
    <row r="63" customFormat="false" ht="12.75" hidden="false" customHeight="false" outlineLevel="0" collapsed="false">
      <c r="B63" s="5" t="n">
        <f aca="true">RAND()</f>
        <v>0.964634426453469</v>
      </c>
      <c r="C63" s="6" t="n">
        <f aca="true">RAND()</f>
        <v>0.487465776329442</v>
      </c>
    </row>
    <row r="64" customFormat="false" ht="12.75" hidden="false" customHeight="false" outlineLevel="0" collapsed="false">
      <c r="B64" s="7" t="n">
        <f aca="true">RAND()</f>
        <v>0.51972931506095</v>
      </c>
      <c r="C64" s="8" t="n">
        <f aca="true">RAND()</f>
        <v>0.461282448428583</v>
      </c>
    </row>
    <row r="65" customFormat="false" ht="12.75" hidden="false" customHeight="false" outlineLevel="0" collapsed="false">
      <c r="B65" s="7" t="n">
        <f aca="true">RAND()</f>
        <v>0.612676904182438</v>
      </c>
      <c r="C65" s="8" t="n">
        <f aca="true">RAND()</f>
        <v>0.297505576557944</v>
      </c>
    </row>
    <row r="66" customFormat="false" ht="12.75" hidden="false" customHeight="false" outlineLevel="0" collapsed="false">
      <c r="B66" s="7" t="n">
        <f aca="true">RAND()</f>
        <v>0.364597468745951</v>
      </c>
      <c r="C66" s="8" t="n">
        <f aca="true">RAND()</f>
        <v>0.61686293221024</v>
      </c>
    </row>
    <row r="67" customFormat="false" ht="12.75" hidden="false" customHeight="false" outlineLevel="0" collapsed="false">
      <c r="B67" s="7" t="n">
        <f aca="true">RAND()</f>
        <v>0.386766398868086</v>
      </c>
      <c r="C67" s="8" t="n">
        <f aca="true">RAND()</f>
        <v>0.399682580057874</v>
      </c>
    </row>
    <row r="68" customFormat="false" ht="12.75" hidden="false" customHeight="false" outlineLevel="0" collapsed="false">
      <c r="B68" s="7" t="n">
        <f aca="true">RAND()</f>
        <v>0.704192165056744</v>
      </c>
      <c r="C68" s="8" t="n">
        <f aca="true">RAND()</f>
        <v>0.504830420560834</v>
      </c>
    </row>
    <row r="69" customFormat="false" ht="12.75" hidden="false" customHeight="false" outlineLevel="0" collapsed="false">
      <c r="B69" s="7" t="n">
        <f aca="true">RAND()</f>
        <v>0.15692812598157</v>
      </c>
      <c r="C69" s="8" t="n">
        <f aca="true">RAND()</f>
        <v>0.207474462549042</v>
      </c>
    </row>
    <row r="70" customFormat="false" ht="12.75" hidden="false" customHeight="false" outlineLevel="0" collapsed="false">
      <c r="B70" s="7" t="n">
        <f aca="true">RAND()</f>
        <v>0.184060635212156</v>
      </c>
      <c r="C70" s="8" t="n">
        <f aca="true">RAND()</f>
        <v>0.428872141912675</v>
      </c>
    </row>
    <row r="71" customFormat="false" ht="12.75" hidden="false" customHeight="false" outlineLevel="0" collapsed="false">
      <c r="B71" s="7" t="n">
        <f aca="true">RAND()</f>
        <v>0.947819254432952</v>
      </c>
      <c r="C71" s="8" t="n">
        <f aca="true">RAND()</f>
        <v>0.84390389775053</v>
      </c>
    </row>
    <row r="72" customFormat="false" ht="12.75" hidden="false" customHeight="false" outlineLevel="0" collapsed="false">
      <c r="B72" s="7" t="n">
        <f aca="true">RAND()</f>
        <v>0.244010588815695</v>
      </c>
      <c r="C72" s="8" t="n">
        <f aca="true">RAND()</f>
        <v>0.00043215457693215</v>
      </c>
    </row>
    <row r="73" customFormat="false" ht="12.75" hidden="false" customHeight="false" outlineLevel="0" collapsed="false">
      <c r="B73" s="7" t="n">
        <f aca="true">RAND()</f>
        <v>0.692148426447628</v>
      </c>
      <c r="C73" s="8" t="n">
        <f aca="true">RAND()</f>
        <v>0.404989331164087</v>
      </c>
    </row>
    <row r="74" customFormat="false" ht="12.75" hidden="false" customHeight="false" outlineLevel="0" collapsed="false">
      <c r="B74" s="9" t="n">
        <f aca="true">RAND()</f>
        <v>0.0754451517207118</v>
      </c>
      <c r="C74" s="10" t="n">
        <f aca="true">RAND()</f>
        <v>0.843182430141491</v>
      </c>
    </row>
    <row r="75" customFormat="false" ht="12.75" hidden="false" customHeight="false" outlineLevel="0" collapsed="false">
      <c r="B75" s="5" t="n">
        <f aca="true">RAND()</f>
        <v>0.594078876058895</v>
      </c>
      <c r="C75" s="6" t="n">
        <f aca="true">RAND()</f>
        <v>0.502323852831209</v>
      </c>
    </row>
    <row r="76" customFormat="false" ht="12.75" hidden="false" customHeight="false" outlineLevel="0" collapsed="false">
      <c r="B76" s="7" t="n">
        <f aca="true">RAND()</f>
        <v>0.367283701705754</v>
      </c>
      <c r="C76" s="8" t="n">
        <f aca="true">RAND()</f>
        <v>0.430889983060405</v>
      </c>
    </row>
    <row r="77" customFormat="false" ht="12.75" hidden="false" customHeight="false" outlineLevel="0" collapsed="false">
      <c r="B77" s="7" t="n">
        <f aca="true">RAND()</f>
        <v>0.910538947065208</v>
      </c>
      <c r="C77" s="8" t="n">
        <f aca="true">RAND()</f>
        <v>0.394962904020475</v>
      </c>
    </row>
    <row r="78" customFormat="false" ht="12.75" hidden="false" customHeight="false" outlineLevel="0" collapsed="false">
      <c r="B78" s="7" t="n">
        <f aca="true">RAND()</f>
        <v>0.340056753850331</v>
      </c>
      <c r="C78" s="8" t="n">
        <f aca="true">RAND()</f>
        <v>0.964063876902962</v>
      </c>
    </row>
    <row r="79" customFormat="false" ht="12.75" hidden="false" customHeight="false" outlineLevel="0" collapsed="false">
      <c r="B79" s="7" t="n">
        <f aca="true">RAND()</f>
        <v>0.768441947212445</v>
      </c>
      <c r="C79" s="8" t="n">
        <f aca="true">RAND()</f>
        <v>0.604661941840806</v>
      </c>
    </row>
    <row r="80" customFormat="false" ht="12.75" hidden="false" customHeight="false" outlineLevel="0" collapsed="false">
      <c r="B80" s="7" t="n">
        <f aca="true">RAND()</f>
        <v>0.187149868604902</v>
      </c>
      <c r="C80" s="8" t="n">
        <f aca="true">RAND()</f>
        <v>0.651704757893587</v>
      </c>
    </row>
    <row r="81" customFormat="false" ht="12.75" hidden="false" customHeight="false" outlineLevel="0" collapsed="false">
      <c r="B81" s="7" t="n">
        <f aca="true">RAND()</f>
        <v>0.542754068823318</v>
      </c>
      <c r="C81" s="8" t="n">
        <f aca="true">RAND()</f>
        <v>0.903777525295285</v>
      </c>
    </row>
    <row r="82" customFormat="false" ht="12.75" hidden="false" customHeight="false" outlineLevel="0" collapsed="false">
      <c r="B82" s="7" t="n">
        <f aca="true">RAND()</f>
        <v>0.570244843669517</v>
      </c>
      <c r="C82" s="8" t="n">
        <f aca="true">RAND()</f>
        <v>0.951167236916769</v>
      </c>
    </row>
    <row r="83" customFormat="false" ht="12.75" hidden="false" customHeight="false" outlineLevel="0" collapsed="false">
      <c r="B83" s="7" t="n">
        <f aca="true">RAND()</f>
        <v>0.202154411827769</v>
      </c>
      <c r="C83" s="8" t="n">
        <f aca="true">RAND()</f>
        <v>0.638383329095549</v>
      </c>
    </row>
    <row r="84" customFormat="false" ht="12.75" hidden="false" customHeight="false" outlineLevel="0" collapsed="false">
      <c r="B84" s="7" t="n">
        <f aca="true">RAND()</f>
        <v>0.956154360259525</v>
      </c>
      <c r="C84" s="8" t="n">
        <f aca="true">RAND()</f>
        <v>0.603096250276397</v>
      </c>
    </row>
    <row r="85" customFormat="false" ht="12.75" hidden="false" customHeight="false" outlineLevel="0" collapsed="false">
      <c r="B85" s="7" t="n">
        <f aca="true">RAND()</f>
        <v>0.656000126318654</v>
      </c>
      <c r="C85" s="8" t="n">
        <f aca="true">RAND()</f>
        <v>0.0379060172412316</v>
      </c>
    </row>
    <row r="86" customFormat="false" ht="12.75" hidden="false" customHeight="false" outlineLevel="0" collapsed="false">
      <c r="B86" s="9" t="n">
        <f aca="true">RAND()</f>
        <v>0.178164583569611</v>
      </c>
      <c r="C86" s="10" t="n">
        <f aca="true">RAND()</f>
        <v>0.810599681564704</v>
      </c>
    </row>
    <row r="87" customFormat="false" ht="12.75" hidden="false" customHeight="false" outlineLevel="0" collapsed="false">
      <c r="B87" s="5" t="n">
        <f aca="true">RAND()</f>
        <v>0.963169442286777</v>
      </c>
      <c r="C87" s="6" t="n">
        <f aca="true">RAND()</f>
        <v>0.678495734030737</v>
      </c>
    </row>
    <row r="88" customFormat="false" ht="12.75" hidden="false" customHeight="false" outlineLevel="0" collapsed="false">
      <c r="B88" s="7" t="n">
        <f aca="true">RAND()</f>
        <v>0.614885613158688</v>
      </c>
      <c r="C88" s="8" t="n">
        <f aca="true">RAND()</f>
        <v>0.0283564226023483</v>
      </c>
    </row>
    <row r="89" customFormat="false" ht="12.75" hidden="false" customHeight="false" outlineLevel="0" collapsed="false">
      <c r="B89" s="7" t="n">
        <f aca="true">RAND()</f>
        <v>0.423834611499636</v>
      </c>
      <c r="C89" s="8" t="n">
        <f aca="true">RAND()</f>
        <v>0.35016429162183</v>
      </c>
    </row>
    <row r="90" customFormat="false" ht="12.75" hidden="false" customHeight="false" outlineLevel="0" collapsed="false">
      <c r="B90" s="7" t="n">
        <f aca="true">RAND()</f>
        <v>0.773124050730467</v>
      </c>
      <c r="C90" s="8" t="n">
        <f aca="true">RAND()</f>
        <v>0.804199069683462</v>
      </c>
    </row>
    <row r="91" customFormat="false" ht="12.75" hidden="false" customHeight="false" outlineLevel="0" collapsed="false">
      <c r="B91" s="7" t="n">
        <f aca="true">RAND()</f>
        <v>0.552827880453279</v>
      </c>
      <c r="C91" s="8" t="n">
        <f aca="true">RAND()</f>
        <v>0.76654025185105</v>
      </c>
    </row>
    <row r="92" customFormat="false" ht="12.75" hidden="false" customHeight="false" outlineLevel="0" collapsed="false">
      <c r="B92" s="7" t="n">
        <f aca="true">RAND()</f>
        <v>0.0361842643937543</v>
      </c>
      <c r="C92" s="8" t="n">
        <f aca="true">RAND()</f>
        <v>0.28114367103134</v>
      </c>
    </row>
    <row r="93" customFormat="false" ht="12.75" hidden="false" customHeight="false" outlineLevel="0" collapsed="false">
      <c r="B93" s="7" t="n">
        <f aca="true">RAND()</f>
        <v>0.0111240448871607</v>
      </c>
      <c r="C93" s="8" t="n">
        <f aca="true">RAND()</f>
        <v>0.213156001176366</v>
      </c>
    </row>
    <row r="94" customFormat="false" ht="12.75" hidden="false" customHeight="false" outlineLevel="0" collapsed="false">
      <c r="B94" s="7" t="n">
        <f aca="true">RAND()</f>
        <v>0.896128454289578</v>
      </c>
      <c r="C94" s="8" t="n">
        <f aca="true">RAND()</f>
        <v>0.65412510408065</v>
      </c>
    </row>
    <row r="95" customFormat="false" ht="12.75" hidden="false" customHeight="false" outlineLevel="0" collapsed="false">
      <c r="B95" s="7" t="n">
        <f aca="true">RAND()</f>
        <v>0.208062338410027</v>
      </c>
      <c r="C95" s="8" t="n">
        <f aca="true">RAND()</f>
        <v>0.324530464665791</v>
      </c>
    </row>
    <row r="96" customFormat="false" ht="12.75" hidden="false" customHeight="false" outlineLevel="0" collapsed="false">
      <c r="B96" s="7" t="n">
        <f aca="true">RAND()</f>
        <v>0.889748804280347</v>
      </c>
      <c r="C96" s="8" t="n">
        <f aca="true">RAND()</f>
        <v>0.167651410070773</v>
      </c>
    </row>
    <row r="97" customFormat="false" ht="12.75" hidden="false" customHeight="false" outlineLevel="0" collapsed="false">
      <c r="B97" s="7" t="n">
        <f aca="true">RAND()</f>
        <v>0.115549406868888</v>
      </c>
      <c r="C97" s="8" t="n">
        <f aca="true">RAND()</f>
        <v>0.623547297141253</v>
      </c>
    </row>
    <row r="98" customFormat="false" ht="12.75" hidden="false" customHeight="false" outlineLevel="0" collapsed="false">
      <c r="B98" s="9" t="n">
        <f aca="true">RAND()</f>
        <v>0.474769937562241</v>
      </c>
      <c r="C98" s="10" t="n">
        <f aca="true">RAND()</f>
        <v>0.453663108994827</v>
      </c>
    </row>
    <row r="99" customFormat="false" ht="12.75" hidden="false" customHeight="false" outlineLevel="0" collapsed="false">
      <c r="B99" s="5" t="n">
        <f aca="true">RAND()</f>
        <v>0.848563549783189</v>
      </c>
      <c r="C99" s="6" t="n">
        <f aca="true">RAND()</f>
        <v>0.681902365759839</v>
      </c>
    </row>
    <row r="100" customFormat="false" ht="12.75" hidden="false" customHeight="false" outlineLevel="0" collapsed="false">
      <c r="B100" s="7" t="n">
        <f aca="true">RAND()</f>
        <v>0.994245488665094</v>
      </c>
      <c r="C100" s="8" t="n">
        <f aca="true">RAND()</f>
        <v>0.520741949823631</v>
      </c>
    </row>
    <row r="101" customFormat="false" ht="12.75" hidden="false" customHeight="false" outlineLevel="0" collapsed="false">
      <c r="B101" s="7" t="n">
        <f aca="true">RAND()</f>
        <v>0.717350581059279</v>
      </c>
      <c r="C101" s="8" t="n">
        <f aca="true">RAND()</f>
        <v>0.0832243968107027</v>
      </c>
    </row>
    <row r="102" customFormat="false" ht="12.75" hidden="false" customHeight="false" outlineLevel="0" collapsed="false">
      <c r="B102" s="7" t="n">
        <f aca="true">RAND()</f>
        <v>0.456607131223144</v>
      </c>
      <c r="C102" s="8" t="n">
        <f aca="true">RAND()</f>
        <v>0.912505413642576</v>
      </c>
    </row>
    <row r="103" customFormat="false" ht="12.75" hidden="false" customHeight="false" outlineLevel="0" collapsed="false">
      <c r="B103" s="7" t="n">
        <f aca="true">RAND()</f>
        <v>0.23721732977119</v>
      </c>
      <c r="C103" s="8" t="n">
        <f aca="true">RAND()</f>
        <v>0.399889366499688</v>
      </c>
    </row>
    <row r="104" customFormat="false" ht="12.75" hidden="false" customHeight="false" outlineLevel="0" collapsed="false">
      <c r="B104" s="7" t="n">
        <f aca="true">RAND()</f>
        <v>0.387075943958069</v>
      </c>
      <c r="C104" s="8" t="n">
        <f aca="true">RAND()</f>
        <v>0.701304555025935</v>
      </c>
    </row>
    <row r="105" customFormat="false" ht="12.75" hidden="false" customHeight="false" outlineLevel="0" collapsed="false">
      <c r="B105" s="7" t="n">
        <f aca="true">RAND()</f>
        <v>0.00782758860210095</v>
      </c>
      <c r="C105" s="8" t="n">
        <f aca="true">RAND()</f>
        <v>0.518838476007972</v>
      </c>
    </row>
    <row r="106" customFormat="false" ht="12.75" hidden="false" customHeight="false" outlineLevel="0" collapsed="false">
      <c r="B106" s="7" t="n">
        <f aca="true">RAND()</f>
        <v>0.0741630679106702</v>
      </c>
      <c r="C106" s="8" t="n">
        <f aca="true">RAND()</f>
        <v>0.501491039935828</v>
      </c>
    </row>
    <row r="107" customFormat="false" ht="12.75" hidden="false" customHeight="false" outlineLevel="0" collapsed="false">
      <c r="B107" s="7" t="n">
        <f aca="true">RAND()</f>
        <v>0.0489434908690162</v>
      </c>
      <c r="C107" s="8" t="n">
        <f aca="true">RAND()</f>
        <v>0.68556039344921</v>
      </c>
    </row>
    <row r="108" customFormat="false" ht="12.75" hidden="false" customHeight="false" outlineLevel="0" collapsed="false">
      <c r="B108" s="7" t="n">
        <f aca="true">RAND()</f>
        <v>0.0727453151296501</v>
      </c>
      <c r="C108" s="8" t="n">
        <f aca="true">RAND()</f>
        <v>0.22085978904386</v>
      </c>
    </row>
    <row r="109" customFormat="false" ht="12.75" hidden="false" customHeight="false" outlineLevel="0" collapsed="false">
      <c r="B109" s="7" t="n">
        <f aca="true">RAND()</f>
        <v>0.021334064807021</v>
      </c>
      <c r="C109" s="8" t="n">
        <f aca="true">RAND()</f>
        <v>0.520176347542623</v>
      </c>
    </row>
    <row r="110" customFormat="false" ht="12.75" hidden="false" customHeight="false" outlineLevel="0" collapsed="false">
      <c r="B110" s="9" t="n">
        <f aca="true">RAND()</f>
        <v>0.705852513784056</v>
      </c>
      <c r="C110" s="10" t="n">
        <f aca="true">RAND()</f>
        <v>0.255455583892349</v>
      </c>
    </row>
    <row r="111" customFormat="false" ht="12.75" hidden="false" customHeight="false" outlineLevel="0" collapsed="false">
      <c r="B111" s="5" t="n">
        <f aca="true">RAND()</f>
        <v>0.265926446151115</v>
      </c>
      <c r="C111" s="6" t="n">
        <f aca="true">RAND()</f>
        <v>0.921394631053244</v>
      </c>
    </row>
    <row r="112" customFormat="false" ht="12.75" hidden="false" customHeight="false" outlineLevel="0" collapsed="false">
      <c r="B112" s="7" t="n">
        <f aca="true">RAND()</f>
        <v>0.869535455889292</v>
      </c>
      <c r="C112" s="8" t="n">
        <f aca="true">RAND()</f>
        <v>0.182167397464618</v>
      </c>
    </row>
    <row r="113" customFormat="false" ht="12.75" hidden="false" customHeight="false" outlineLevel="0" collapsed="false">
      <c r="B113" s="7" t="n">
        <f aca="true">RAND()</f>
        <v>0.217218436681151</v>
      </c>
      <c r="C113" s="8" t="n">
        <f aca="true">RAND()</f>
        <v>0.279723006460523</v>
      </c>
    </row>
    <row r="114" customFormat="false" ht="12.75" hidden="false" customHeight="false" outlineLevel="0" collapsed="false">
      <c r="B114" s="7" t="n">
        <f aca="true">RAND()</f>
        <v>0.429423866917452</v>
      </c>
      <c r="C114" s="8" t="n">
        <f aca="true">RAND()</f>
        <v>0.959455589000723</v>
      </c>
    </row>
    <row r="115" customFormat="false" ht="12.75" hidden="false" customHeight="false" outlineLevel="0" collapsed="false">
      <c r="B115" s="7" t="n">
        <f aca="true">RAND()</f>
        <v>0.655166555240297</v>
      </c>
      <c r="C115" s="8" t="n">
        <f aca="true">RAND()</f>
        <v>0.944212815520477</v>
      </c>
    </row>
    <row r="116" customFormat="false" ht="12.75" hidden="false" customHeight="false" outlineLevel="0" collapsed="false">
      <c r="B116" s="7" t="n">
        <f aca="true">RAND()</f>
        <v>0.00452869073513843</v>
      </c>
      <c r="C116" s="8" t="n">
        <f aca="true">RAND()</f>
        <v>0.457683477778778</v>
      </c>
    </row>
    <row r="117" customFormat="false" ht="12.75" hidden="false" customHeight="false" outlineLevel="0" collapsed="false">
      <c r="B117" s="7" t="n">
        <f aca="true">RAND()</f>
        <v>0.913247510127001</v>
      </c>
      <c r="C117" s="8" t="n">
        <f aca="true">RAND()</f>
        <v>0.261947730983112</v>
      </c>
    </row>
    <row r="118" customFormat="false" ht="12.75" hidden="false" customHeight="false" outlineLevel="0" collapsed="false">
      <c r="B118" s="7" t="n">
        <f aca="true">RAND()</f>
        <v>0.44016629176764</v>
      </c>
      <c r="C118" s="8" t="n">
        <f aca="true">RAND()</f>
        <v>0.796585163327242</v>
      </c>
    </row>
    <row r="119" customFormat="false" ht="12.75" hidden="false" customHeight="false" outlineLevel="0" collapsed="false">
      <c r="B119" s="7" t="n">
        <f aca="true">RAND()</f>
        <v>0.942483823306864</v>
      </c>
      <c r="C119" s="8" t="n">
        <f aca="true">RAND()</f>
        <v>0.483326020650572</v>
      </c>
    </row>
    <row r="120" customFormat="false" ht="12.75" hidden="false" customHeight="false" outlineLevel="0" collapsed="false">
      <c r="B120" s="7" t="n">
        <f aca="true">RAND()</f>
        <v>0.564267625227707</v>
      </c>
      <c r="C120" s="8" t="n">
        <f aca="true">RAND()</f>
        <v>0.847557868571306</v>
      </c>
    </row>
    <row r="121" customFormat="false" ht="12.75" hidden="false" customHeight="false" outlineLevel="0" collapsed="false">
      <c r="B121" s="7" t="n">
        <f aca="true">RAND()</f>
        <v>0.905196388325904</v>
      </c>
      <c r="C121" s="8" t="n">
        <f aca="true">RAND()</f>
        <v>0.214033719927063</v>
      </c>
    </row>
    <row r="122" customFormat="false" ht="12.75" hidden="false" customHeight="false" outlineLevel="0" collapsed="false">
      <c r="B122" s="9" t="n">
        <f aca="true">RAND()</f>
        <v>0.293649416451711</v>
      </c>
      <c r="C122" s="10" t="n">
        <f aca="true">RAND()</f>
        <v>0.840212306957037</v>
      </c>
    </row>
    <row r="123" customFormat="false" ht="12.75" hidden="false" customHeight="false" outlineLevel="0" collapsed="false">
      <c r="B123" s="5" t="n">
        <f aca="true">RAND()</f>
        <v>0.954375464246957</v>
      </c>
      <c r="C123" s="6" t="n">
        <f aca="true">RAND()</f>
        <v>0.449470869557249</v>
      </c>
    </row>
    <row r="124" customFormat="false" ht="12.75" hidden="false" customHeight="false" outlineLevel="0" collapsed="false">
      <c r="B124" s="7" t="n">
        <f aca="true">RAND()</f>
        <v>0.521598638015677</v>
      </c>
      <c r="C124" s="8" t="n">
        <f aca="true">RAND()</f>
        <v>0.106181363333485</v>
      </c>
    </row>
    <row r="125" customFormat="false" ht="12.75" hidden="false" customHeight="false" outlineLevel="0" collapsed="false">
      <c r="B125" s="7" t="n">
        <f aca="true">RAND()</f>
        <v>0.734538252357264</v>
      </c>
      <c r="C125" s="8" t="n">
        <f aca="true">RAND()</f>
        <v>0.871411999346486</v>
      </c>
    </row>
    <row r="126" customFormat="false" ht="12.75" hidden="false" customHeight="false" outlineLevel="0" collapsed="false">
      <c r="B126" s="7" t="n">
        <f aca="true">RAND()</f>
        <v>0.327961329487443</v>
      </c>
      <c r="C126" s="8" t="n">
        <f aca="true">RAND()</f>
        <v>0.299684279720568</v>
      </c>
    </row>
    <row r="127" customFormat="false" ht="12.75" hidden="false" customHeight="false" outlineLevel="0" collapsed="false">
      <c r="B127" s="7" t="n">
        <f aca="true">RAND()</f>
        <v>0.908175207421401</v>
      </c>
      <c r="C127" s="8" t="n">
        <f aca="true">RAND()</f>
        <v>0.0525301676254483</v>
      </c>
    </row>
    <row r="128" customFormat="false" ht="12.75" hidden="false" customHeight="false" outlineLevel="0" collapsed="false">
      <c r="B128" s="7" t="n">
        <f aca="true">RAND()</f>
        <v>0.579400004909077</v>
      </c>
      <c r="C128" s="8" t="n">
        <f aca="true">RAND()</f>
        <v>0.107582977326082</v>
      </c>
    </row>
    <row r="129" customFormat="false" ht="12.75" hidden="false" customHeight="false" outlineLevel="0" collapsed="false">
      <c r="B129" s="7" t="n">
        <f aca="true">RAND()</f>
        <v>0.155554683165053</v>
      </c>
      <c r="C129" s="8" t="n">
        <f aca="true">RAND()</f>
        <v>0.126489809307479</v>
      </c>
    </row>
    <row r="130" customFormat="false" ht="12.75" hidden="false" customHeight="false" outlineLevel="0" collapsed="false">
      <c r="B130" s="7" t="n">
        <f aca="true">RAND()</f>
        <v>0.315022729064165</v>
      </c>
      <c r="C130" s="8" t="n">
        <f aca="true">RAND()</f>
        <v>0.144712116739705</v>
      </c>
    </row>
    <row r="131" customFormat="false" ht="12.75" hidden="false" customHeight="false" outlineLevel="0" collapsed="false">
      <c r="B131" s="7" t="n">
        <f aca="true">RAND()</f>
        <v>0.293559056812433</v>
      </c>
      <c r="C131" s="8" t="n">
        <f aca="true">RAND()</f>
        <v>0.473389289008371</v>
      </c>
    </row>
    <row r="132" customFormat="false" ht="12.75" hidden="false" customHeight="false" outlineLevel="0" collapsed="false">
      <c r="B132" s="7" t="n">
        <f aca="true">RAND()</f>
        <v>0.582648810761494</v>
      </c>
      <c r="C132" s="8" t="n">
        <f aca="true">RAND()</f>
        <v>0.0176220021911835</v>
      </c>
    </row>
    <row r="133" customFormat="false" ht="12.75" hidden="false" customHeight="false" outlineLevel="0" collapsed="false">
      <c r="B133" s="7" t="n">
        <f aca="true">RAND()</f>
        <v>0.847317482579679</v>
      </c>
      <c r="C133" s="8" t="n">
        <f aca="true">RAND()</f>
        <v>0.69367099715064</v>
      </c>
    </row>
    <row r="134" customFormat="false" ht="12.75" hidden="false" customHeight="false" outlineLevel="0" collapsed="false">
      <c r="B134" s="9" t="n">
        <f aca="true">RAND()</f>
        <v>0.117574431611139</v>
      </c>
      <c r="C134" s="10" t="n">
        <f aca="true">RAND()</f>
        <v>0.574806308336995</v>
      </c>
    </row>
    <row r="135" customFormat="false" ht="12.75" hidden="false" customHeight="false" outlineLevel="0" collapsed="false">
      <c r="B135" s="5" t="n">
        <f aca="true">RAND()</f>
        <v>0.258046940400356</v>
      </c>
      <c r="C135" s="6" t="n">
        <f aca="true">RAND()</f>
        <v>0.35089093054429</v>
      </c>
    </row>
    <row r="136" customFormat="false" ht="12.75" hidden="false" customHeight="false" outlineLevel="0" collapsed="false">
      <c r="B136" s="7" t="n">
        <f aca="true">RAND()</f>
        <v>0.358894659027829</v>
      </c>
      <c r="C136" s="8" t="n">
        <f aca="true">RAND()</f>
        <v>0.735365285888283</v>
      </c>
    </row>
    <row r="137" customFormat="false" ht="12.75" hidden="false" customHeight="false" outlineLevel="0" collapsed="false">
      <c r="B137" s="7" t="n">
        <f aca="true">RAND()</f>
        <v>0.843848156700555</v>
      </c>
      <c r="C137" s="8" t="n">
        <f aca="true">RAND()</f>
        <v>0.864973038081361</v>
      </c>
    </row>
    <row r="138" customFormat="false" ht="12.75" hidden="false" customHeight="false" outlineLevel="0" collapsed="false">
      <c r="B138" s="7" t="n">
        <f aca="true">RAND()</f>
        <v>0.95236141864306</v>
      </c>
      <c r="C138" s="8" t="n">
        <f aca="true">RAND()</f>
        <v>0.425958127220215</v>
      </c>
    </row>
    <row r="139" customFormat="false" ht="12.75" hidden="false" customHeight="false" outlineLevel="0" collapsed="false">
      <c r="B139" s="7" t="n">
        <f aca="true">RAND()</f>
        <v>0.463930374344857</v>
      </c>
      <c r="C139" s="8" t="n">
        <f aca="true">RAND()</f>
        <v>0.181235908656122</v>
      </c>
    </row>
    <row r="140" customFormat="false" ht="12.75" hidden="false" customHeight="false" outlineLevel="0" collapsed="false">
      <c r="B140" s="7" t="n">
        <f aca="true">RAND()</f>
        <v>0.481322240740203</v>
      </c>
      <c r="C140" s="8" t="n">
        <f aca="true">RAND()</f>
        <v>0.0229112048971828</v>
      </c>
    </row>
    <row r="141" customFormat="false" ht="12.75" hidden="false" customHeight="false" outlineLevel="0" collapsed="false">
      <c r="B141" s="7" t="n">
        <f aca="true">RAND()</f>
        <v>0.843973104014689</v>
      </c>
      <c r="C141" s="8" t="n">
        <f aca="true">RAND()</f>
        <v>0.348102990713774</v>
      </c>
    </row>
    <row r="142" customFormat="false" ht="12.75" hidden="false" customHeight="false" outlineLevel="0" collapsed="false">
      <c r="B142" s="7" t="n">
        <f aca="true">RAND()</f>
        <v>0.684229783415584</v>
      </c>
      <c r="C142" s="8" t="n">
        <f aca="true">RAND()</f>
        <v>0.697658314627065</v>
      </c>
    </row>
    <row r="143" customFormat="false" ht="12.75" hidden="false" customHeight="false" outlineLevel="0" collapsed="false">
      <c r="B143" s="7" t="n">
        <f aca="true">RAND()</f>
        <v>0.325701238113695</v>
      </c>
      <c r="C143" s="8" t="n">
        <f aca="true">RAND()</f>
        <v>0.916773537777736</v>
      </c>
    </row>
    <row r="144" customFormat="false" ht="12.75" hidden="false" customHeight="false" outlineLevel="0" collapsed="false">
      <c r="B144" s="7" t="n">
        <f aca="true">RAND()</f>
        <v>0.620273670552449</v>
      </c>
      <c r="C144" s="8" t="n">
        <f aca="true">RAND()</f>
        <v>0.620446369097575</v>
      </c>
    </row>
    <row r="145" customFormat="false" ht="12.75" hidden="false" customHeight="false" outlineLevel="0" collapsed="false">
      <c r="B145" s="7" t="n">
        <f aca="true">RAND()</f>
        <v>0.83732067845205</v>
      </c>
      <c r="C145" s="8" t="n">
        <f aca="true">RAND()</f>
        <v>0.926890370007094</v>
      </c>
    </row>
    <row r="146" customFormat="false" ht="12.75" hidden="false" customHeight="false" outlineLevel="0" collapsed="false">
      <c r="B146" s="9" t="n">
        <f aca="true">RAND()</f>
        <v>0.606580525352924</v>
      </c>
      <c r="C146" s="10" t="n">
        <f aca="true">RAND()</f>
        <v>0.304704204209731</v>
      </c>
    </row>
    <row r="147" customFormat="false" ht="12.75" hidden="false" customHeight="false" outlineLevel="0" collapsed="false">
      <c r="B147" s="5" t="n">
        <f aca="true">RAND()</f>
        <v>0.843525777911717</v>
      </c>
      <c r="C147" s="6" t="n">
        <f aca="true">RAND()</f>
        <v>0.327476633771098</v>
      </c>
    </row>
    <row r="148" customFormat="false" ht="12.75" hidden="false" customHeight="false" outlineLevel="0" collapsed="false">
      <c r="B148" s="7" t="n">
        <f aca="true">RAND()</f>
        <v>0.861548491237553</v>
      </c>
      <c r="C148" s="8" t="n">
        <f aca="true">RAND()</f>
        <v>0.181484275163417</v>
      </c>
    </row>
    <row r="149" customFormat="false" ht="12.75" hidden="false" customHeight="false" outlineLevel="0" collapsed="false">
      <c r="B149" s="7" t="n">
        <f aca="true">RAND()</f>
        <v>0.904782123421134</v>
      </c>
      <c r="C149" s="8" t="n">
        <f aca="true">RAND()</f>
        <v>0.931277222205572</v>
      </c>
    </row>
    <row r="150" customFormat="false" ht="12.75" hidden="false" customHeight="false" outlineLevel="0" collapsed="false">
      <c r="B150" s="7" t="n">
        <f aca="true">RAND()</f>
        <v>0.449919194841997</v>
      </c>
      <c r="C150" s="8" t="n">
        <f aca="true">RAND()</f>
        <v>0.697989070520551</v>
      </c>
    </row>
    <row r="151" customFormat="false" ht="12.75" hidden="false" customHeight="false" outlineLevel="0" collapsed="false">
      <c r="B151" s="7" t="n">
        <f aca="true">RAND()</f>
        <v>0.390936589418825</v>
      </c>
      <c r="C151" s="8" t="n">
        <f aca="true">RAND()</f>
        <v>0.148794145727846</v>
      </c>
    </row>
    <row r="152" customFormat="false" ht="12.75" hidden="false" customHeight="false" outlineLevel="0" collapsed="false">
      <c r="B152" s="7" t="n">
        <f aca="true">RAND()</f>
        <v>0.803254868593431</v>
      </c>
      <c r="C152" s="8" t="n">
        <f aca="true">RAND()</f>
        <v>0.265567989299014</v>
      </c>
    </row>
    <row r="153" customFormat="false" ht="12.75" hidden="false" customHeight="false" outlineLevel="0" collapsed="false">
      <c r="B153" s="7" t="n">
        <f aca="true">RAND()</f>
        <v>0.700053227776088</v>
      </c>
      <c r="C153" s="8" t="n">
        <f aca="true">RAND()</f>
        <v>0.0976751844429808</v>
      </c>
    </row>
    <row r="154" customFormat="false" ht="12.75" hidden="false" customHeight="false" outlineLevel="0" collapsed="false">
      <c r="B154" s="7" t="n">
        <f aca="true">RAND()</f>
        <v>0.393624311399847</v>
      </c>
      <c r="C154" s="8" t="n">
        <f aca="true">RAND()</f>
        <v>0.662674794858498</v>
      </c>
    </row>
    <row r="155" customFormat="false" ht="12.75" hidden="false" customHeight="false" outlineLevel="0" collapsed="false">
      <c r="B155" s="7" t="n">
        <f aca="true">RAND()</f>
        <v>0.405945245722457</v>
      </c>
      <c r="C155" s="8" t="n">
        <f aca="true">RAND()</f>
        <v>0.509541151547018</v>
      </c>
    </row>
    <row r="156" customFormat="false" ht="12.75" hidden="false" customHeight="false" outlineLevel="0" collapsed="false">
      <c r="B156" s="7" t="n">
        <f aca="true">RAND()</f>
        <v>0.404718679707493</v>
      </c>
      <c r="C156" s="8" t="n">
        <f aca="true">RAND()</f>
        <v>0.838029937746468</v>
      </c>
    </row>
    <row r="157" customFormat="false" ht="12.75" hidden="false" customHeight="false" outlineLevel="0" collapsed="false">
      <c r="B157" s="7" t="n">
        <f aca="true">RAND()</f>
        <v>0.159026279293469</v>
      </c>
      <c r="C157" s="8" t="n">
        <f aca="true">RAND()</f>
        <v>0.894152919592037</v>
      </c>
    </row>
    <row r="158" customFormat="false" ht="12.75" hidden="false" customHeight="false" outlineLevel="0" collapsed="false">
      <c r="B158" s="9" t="n">
        <f aca="true">RAND()</f>
        <v>0.914973172069307</v>
      </c>
      <c r="C158" s="10" t="n">
        <f aca="true">RAND()</f>
        <v>0.662764082169614</v>
      </c>
    </row>
    <row r="159" customFormat="false" ht="12.75" hidden="false" customHeight="false" outlineLevel="0" collapsed="false">
      <c r="B159" s="5" t="n">
        <f aca="true">RAND()</f>
        <v>0.741790454278277</v>
      </c>
      <c r="C159" s="6" t="n">
        <f aca="true">RAND()</f>
        <v>0.146933761805966</v>
      </c>
    </row>
    <row r="160" customFormat="false" ht="12.75" hidden="false" customHeight="false" outlineLevel="0" collapsed="false">
      <c r="B160" s="7" t="n">
        <f aca="true">RAND()</f>
        <v>0.0912085952949404</v>
      </c>
      <c r="C160" s="8" t="n">
        <f aca="true">RAND()</f>
        <v>0.863146959056442</v>
      </c>
    </row>
    <row r="161" customFormat="false" ht="12.75" hidden="false" customHeight="false" outlineLevel="0" collapsed="false">
      <c r="B161" s="7" t="n">
        <f aca="true">RAND()</f>
        <v>0.96741160758555</v>
      </c>
      <c r="C161" s="8" t="n">
        <f aca="true">RAND()</f>
        <v>0.446651905820959</v>
      </c>
    </row>
    <row r="162" customFormat="false" ht="12.75" hidden="false" customHeight="false" outlineLevel="0" collapsed="false">
      <c r="B162" s="7" t="n">
        <f aca="true">RAND()</f>
        <v>0.185278467403373</v>
      </c>
      <c r="C162" s="8" t="n">
        <f aca="true">RAND()</f>
        <v>0.450581200223775</v>
      </c>
    </row>
    <row r="163" customFormat="false" ht="12.75" hidden="false" customHeight="false" outlineLevel="0" collapsed="false">
      <c r="B163" s="7" t="n">
        <f aca="true">RAND()</f>
        <v>0.893639618857699</v>
      </c>
      <c r="C163" s="8" t="n">
        <f aca="true">RAND()</f>
        <v>0.818826166807196</v>
      </c>
    </row>
    <row r="164" customFormat="false" ht="12.75" hidden="false" customHeight="false" outlineLevel="0" collapsed="false">
      <c r="B164" s="7" t="n">
        <f aca="true">RAND()</f>
        <v>0.3470978464758</v>
      </c>
      <c r="C164" s="8" t="n">
        <f aca="true">RAND()</f>
        <v>0.378095971409619</v>
      </c>
    </row>
    <row r="165" customFormat="false" ht="12.75" hidden="false" customHeight="false" outlineLevel="0" collapsed="false">
      <c r="B165" s="7" t="n">
        <f aca="true">RAND()</f>
        <v>0.285415011504012</v>
      </c>
      <c r="C165" s="8" t="n">
        <f aca="true">RAND()</f>
        <v>0.365769593454072</v>
      </c>
    </row>
    <row r="166" customFormat="false" ht="12.75" hidden="false" customHeight="false" outlineLevel="0" collapsed="false">
      <c r="B166" s="7" t="n">
        <f aca="true">RAND()</f>
        <v>0.781588005324851</v>
      </c>
      <c r="C166" s="8" t="n">
        <f aca="true">RAND()</f>
        <v>0.675434662170126</v>
      </c>
    </row>
    <row r="167" customFormat="false" ht="12.75" hidden="false" customHeight="false" outlineLevel="0" collapsed="false">
      <c r="B167" s="7" t="n">
        <f aca="true">RAND()</f>
        <v>0.584133946935859</v>
      </c>
      <c r="C167" s="8" t="n">
        <f aca="true">RAND()</f>
        <v>0.755727575175005</v>
      </c>
    </row>
    <row r="168" customFormat="false" ht="12.75" hidden="false" customHeight="false" outlineLevel="0" collapsed="false">
      <c r="B168" s="7" t="n">
        <f aca="true">RAND()</f>
        <v>0.957079325834969</v>
      </c>
      <c r="C168" s="8" t="n">
        <f aca="true">RAND()</f>
        <v>0.861149409142478</v>
      </c>
    </row>
    <row r="169" customFormat="false" ht="12.75" hidden="false" customHeight="false" outlineLevel="0" collapsed="false">
      <c r="B169" s="7" t="n">
        <f aca="true">RAND()</f>
        <v>0.938602322335294</v>
      </c>
      <c r="C169" s="8" t="n">
        <f aca="true">RAND()</f>
        <v>0.702525723559014</v>
      </c>
    </row>
    <row r="170" customFormat="false" ht="12.75" hidden="false" customHeight="false" outlineLevel="0" collapsed="false">
      <c r="B170" s="9" t="n">
        <f aca="true">RAND()</f>
        <v>0.506786851100286</v>
      </c>
      <c r="C170" s="10" t="n">
        <f aca="true">RAND()</f>
        <v>0.0797074623825399</v>
      </c>
    </row>
    <row r="171" customFormat="false" ht="12.75" hidden="false" customHeight="false" outlineLevel="0" collapsed="false">
      <c r="B171" s="5" t="n">
        <f aca="true">RAND()</f>
        <v>0.224481785210756</v>
      </c>
      <c r="C171" s="6" t="n">
        <f aca="true">RAND()</f>
        <v>0.724851418963144</v>
      </c>
    </row>
    <row r="172" customFormat="false" ht="12.75" hidden="false" customHeight="false" outlineLevel="0" collapsed="false">
      <c r="B172" s="7" t="n">
        <f aca="true">RAND()</f>
        <v>0.632445432392386</v>
      </c>
      <c r="C172" s="8" t="n">
        <f aca="true">RAND()</f>
        <v>0.511971544792762</v>
      </c>
    </row>
    <row r="173" customFormat="false" ht="12.75" hidden="false" customHeight="false" outlineLevel="0" collapsed="false">
      <c r="B173" s="7" t="n">
        <f aca="true">RAND()</f>
        <v>0.645023298760424</v>
      </c>
      <c r="C173" s="8" t="n">
        <f aca="true">RAND()</f>
        <v>0.0381507200223561</v>
      </c>
    </row>
    <row r="174" customFormat="false" ht="12.75" hidden="false" customHeight="false" outlineLevel="0" collapsed="false">
      <c r="B174" s="7" t="n">
        <f aca="true">RAND()</f>
        <v>0.180939239224324</v>
      </c>
      <c r="C174" s="8" t="n">
        <f aca="true">RAND()</f>
        <v>0.383201460015779</v>
      </c>
    </row>
    <row r="175" customFormat="false" ht="12.75" hidden="false" customHeight="false" outlineLevel="0" collapsed="false">
      <c r="B175" s="7" t="n">
        <f aca="true">RAND()</f>
        <v>0.091753272471117</v>
      </c>
      <c r="C175" s="8" t="n">
        <f aca="true">RAND()</f>
        <v>0.102845464543922</v>
      </c>
    </row>
    <row r="176" customFormat="false" ht="12.75" hidden="false" customHeight="false" outlineLevel="0" collapsed="false">
      <c r="B176" s="7" t="n">
        <f aca="true">RAND()</f>
        <v>0.897896170056355</v>
      </c>
      <c r="C176" s="8" t="n">
        <f aca="true">RAND()</f>
        <v>0.394923528887322</v>
      </c>
    </row>
    <row r="177" customFormat="false" ht="12.75" hidden="false" customHeight="false" outlineLevel="0" collapsed="false">
      <c r="B177" s="7" t="n">
        <f aca="true">RAND()</f>
        <v>0.298256723922746</v>
      </c>
      <c r="C177" s="8" t="n">
        <f aca="true">RAND()</f>
        <v>0.101152957657906</v>
      </c>
    </row>
    <row r="178" customFormat="false" ht="12.75" hidden="false" customHeight="false" outlineLevel="0" collapsed="false">
      <c r="B178" s="7" t="n">
        <f aca="true">RAND()</f>
        <v>0.326128366166372</v>
      </c>
      <c r="C178" s="8" t="n">
        <f aca="true">RAND()</f>
        <v>0.259090758716109</v>
      </c>
    </row>
    <row r="179" customFormat="false" ht="12.75" hidden="false" customHeight="false" outlineLevel="0" collapsed="false">
      <c r="B179" s="7" t="n">
        <f aca="true">RAND()</f>
        <v>0.314822353837646</v>
      </c>
      <c r="C179" s="8" t="n">
        <f aca="true">RAND()</f>
        <v>0.273246536644618</v>
      </c>
    </row>
    <row r="180" customFormat="false" ht="12.75" hidden="false" customHeight="false" outlineLevel="0" collapsed="false">
      <c r="B180" s="7" t="n">
        <f aca="true">RAND()</f>
        <v>0.729126353413862</v>
      </c>
      <c r="C180" s="8" t="n">
        <f aca="true">RAND()</f>
        <v>0.13459009590919</v>
      </c>
    </row>
    <row r="181" customFormat="false" ht="12.75" hidden="false" customHeight="false" outlineLevel="0" collapsed="false">
      <c r="B181" s="7" t="n">
        <f aca="true">RAND()</f>
        <v>0.0954661502968211</v>
      </c>
      <c r="C181" s="8" t="n">
        <f aca="true">RAND()</f>
        <v>0.237579713916426</v>
      </c>
    </row>
    <row r="182" customFormat="false" ht="12.75" hidden="false" customHeight="false" outlineLevel="0" collapsed="false">
      <c r="B182" s="9" t="n">
        <f aca="true">RAND()</f>
        <v>0.42594673964275</v>
      </c>
      <c r="C182" s="10" t="n">
        <f aca="true">RAND()</f>
        <v>0.40129997205469</v>
      </c>
    </row>
    <row r="183" customFormat="false" ht="12.75" hidden="false" customHeight="false" outlineLevel="0" collapsed="false">
      <c r="B183" s="5" t="n">
        <f aca="true">RAND()</f>
        <v>0.88126456265709</v>
      </c>
      <c r="C183" s="6" t="n">
        <f aca="true">RAND()</f>
        <v>0.291852772158161</v>
      </c>
    </row>
    <row r="184" customFormat="false" ht="12.75" hidden="false" customHeight="false" outlineLevel="0" collapsed="false">
      <c r="B184" s="7" t="n">
        <f aca="true">RAND()</f>
        <v>0.324627839854952</v>
      </c>
      <c r="C184" s="8" t="n">
        <f aca="true">RAND()</f>
        <v>0.469254972514854</v>
      </c>
    </row>
    <row r="185" customFormat="false" ht="12.75" hidden="false" customHeight="false" outlineLevel="0" collapsed="false">
      <c r="B185" s="7" t="n">
        <f aca="true">RAND()</f>
        <v>0.502897902975298</v>
      </c>
      <c r="C185" s="8" t="n">
        <f aca="true">RAND()</f>
        <v>0.986591269467774</v>
      </c>
    </row>
    <row r="186" customFormat="false" ht="12.75" hidden="false" customHeight="false" outlineLevel="0" collapsed="false">
      <c r="B186" s="7" t="n">
        <f aca="true">RAND()</f>
        <v>0.307452915636695</v>
      </c>
      <c r="C186" s="8" t="n">
        <f aca="true">RAND()</f>
        <v>0.627132245606804</v>
      </c>
    </row>
    <row r="187" customFormat="false" ht="12.75" hidden="false" customHeight="false" outlineLevel="0" collapsed="false">
      <c r="B187" s="7" t="n">
        <f aca="true">RAND()</f>
        <v>0.414887074674806</v>
      </c>
      <c r="C187" s="8" t="n">
        <f aca="true">RAND()</f>
        <v>0.367727148375532</v>
      </c>
    </row>
    <row r="188" customFormat="false" ht="12.75" hidden="false" customHeight="false" outlineLevel="0" collapsed="false">
      <c r="B188" s="7" t="n">
        <f aca="true">RAND()</f>
        <v>0.217916319531173</v>
      </c>
      <c r="C188" s="8" t="n">
        <f aca="true">RAND()</f>
        <v>0.796968786719434</v>
      </c>
    </row>
    <row r="189" customFormat="false" ht="12.75" hidden="false" customHeight="false" outlineLevel="0" collapsed="false">
      <c r="B189" s="7" t="n">
        <f aca="true">RAND()</f>
        <v>0.722369562195205</v>
      </c>
      <c r="C189" s="8" t="n">
        <f aca="true">RAND()</f>
        <v>0.490037080127476</v>
      </c>
    </row>
    <row r="190" customFormat="false" ht="12.75" hidden="false" customHeight="false" outlineLevel="0" collapsed="false">
      <c r="B190" s="7" t="n">
        <f aca="true">RAND()</f>
        <v>0.357478362720244</v>
      </c>
      <c r="C190" s="8" t="n">
        <f aca="true">RAND()</f>
        <v>0.0402291439344668</v>
      </c>
    </row>
    <row r="191" customFormat="false" ht="12.75" hidden="false" customHeight="false" outlineLevel="0" collapsed="false">
      <c r="B191" s="7" t="n">
        <f aca="true">RAND()</f>
        <v>0.221211113994797</v>
      </c>
      <c r="C191" s="8" t="n">
        <f aca="true">RAND()</f>
        <v>0.600765314251652</v>
      </c>
    </row>
    <row r="192" customFormat="false" ht="12.75" hidden="false" customHeight="false" outlineLevel="0" collapsed="false">
      <c r="B192" s="7" t="n">
        <f aca="true">RAND()</f>
        <v>0.0967120798295802</v>
      </c>
      <c r="C192" s="8" t="n">
        <f aca="true">RAND()</f>
        <v>0.63308719660428</v>
      </c>
    </row>
    <row r="193" customFormat="false" ht="12.75" hidden="false" customHeight="false" outlineLevel="0" collapsed="false">
      <c r="B193" s="7" t="n">
        <f aca="true">RAND()</f>
        <v>0.461923958589949</v>
      </c>
      <c r="C193" s="8" t="n">
        <f aca="true">RAND()</f>
        <v>0.461765296148033</v>
      </c>
    </row>
    <row r="194" customFormat="false" ht="12.75" hidden="false" customHeight="false" outlineLevel="0" collapsed="false">
      <c r="B194" s="9" t="n">
        <f aca="true">RAND()</f>
        <v>0.437739717277981</v>
      </c>
      <c r="C194" s="10" t="n">
        <f aca="true">RAND()</f>
        <v>0.165952691104856</v>
      </c>
    </row>
    <row r="195" customFormat="false" ht="12.75" hidden="false" customHeight="false" outlineLevel="0" collapsed="false">
      <c r="B195" s="5" t="n">
        <f aca="true">RAND()</f>
        <v>0.123982918163499</v>
      </c>
      <c r="C195" s="6" t="n">
        <f aca="true">RAND()</f>
        <v>0.314727517587547</v>
      </c>
    </row>
    <row r="196" customFormat="false" ht="12.75" hidden="false" customHeight="false" outlineLevel="0" collapsed="false">
      <c r="B196" s="7" t="n">
        <f aca="true">RAND()</f>
        <v>0.386680599128067</v>
      </c>
      <c r="C196" s="8" t="n">
        <f aca="true">RAND()</f>
        <v>0.767882557880188</v>
      </c>
    </row>
    <row r="197" customFormat="false" ht="12.75" hidden="false" customHeight="false" outlineLevel="0" collapsed="false">
      <c r="B197" s="7" t="n">
        <f aca="true">RAND()</f>
        <v>0.961096340897766</v>
      </c>
      <c r="C197" s="8" t="n">
        <f aca="true">RAND()</f>
        <v>0.201710313717925</v>
      </c>
    </row>
    <row r="198" customFormat="false" ht="12.75" hidden="false" customHeight="false" outlineLevel="0" collapsed="false">
      <c r="B198" s="7" t="n">
        <f aca="true">RAND()</f>
        <v>0.0512400284348916</v>
      </c>
      <c r="C198" s="8" t="n">
        <f aca="true">RAND()</f>
        <v>0.267628489971632</v>
      </c>
    </row>
    <row r="199" customFormat="false" ht="12.75" hidden="false" customHeight="false" outlineLevel="0" collapsed="false">
      <c r="B199" s="7" t="n">
        <f aca="true">RAND()</f>
        <v>0.25570932708853</v>
      </c>
      <c r="C199" s="8" t="n">
        <f aca="true">RAND()</f>
        <v>0.729415621006665</v>
      </c>
    </row>
    <row r="200" customFormat="false" ht="12.75" hidden="false" customHeight="false" outlineLevel="0" collapsed="false">
      <c r="B200" s="7" t="n">
        <f aca="true">RAND()</f>
        <v>0.00479008726826685</v>
      </c>
      <c r="C200" s="8" t="n">
        <f aca="true">RAND()</f>
        <v>0.45212891510142</v>
      </c>
    </row>
    <row r="201" customFormat="false" ht="12.75" hidden="false" customHeight="false" outlineLevel="0" collapsed="false">
      <c r="B201" s="7" t="n">
        <f aca="true">RAND()</f>
        <v>0.470966679096423</v>
      </c>
      <c r="C201" s="8" t="n">
        <f aca="true">RAND()</f>
        <v>0.443754616168606</v>
      </c>
    </row>
    <row r="202" customFormat="false" ht="12.75" hidden="false" customHeight="false" outlineLevel="0" collapsed="false">
      <c r="B202" s="7" t="n">
        <f aca="true">RAND()</f>
        <v>0.0236367502186135</v>
      </c>
      <c r="C202" s="8" t="n">
        <f aca="true">RAND()</f>
        <v>0.369904839697581</v>
      </c>
    </row>
    <row r="203" customFormat="false" ht="12.75" hidden="false" customHeight="false" outlineLevel="0" collapsed="false">
      <c r="B203" s="7" t="n">
        <f aca="true">RAND()</f>
        <v>0.847220457788234</v>
      </c>
      <c r="C203" s="8" t="n">
        <f aca="true">RAND()</f>
        <v>0.87803542576904</v>
      </c>
    </row>
    <row r="204" customFormat="false" ht="12.75" hidden="false" customHeight="false" outlineLevel="0" collapsed="false">
      <c r="B204" s="7" t="n">
        <f aca="true">RAND()</f>
        <v>0.394256507602392</v>
      </c>
      <c r="C204" s="8" t="n">
        <f aca="true">RAND()</f>
        <v>0.489082491164511</v>
      </c>
    </row>
    <row r="205" customFormat="false" ht="12.75" hidden="false" customHeight="false" outlineLevel="0" collapsed="false">
      <c r="B205" s="7" t="n">
        <f aca="true">RAND()</f>
        <v>0.902599661941744</v>
      </c>
      <c r="C205" s="8" t="n">
        <f aca="true">RAND()</f>
        <v>0.898203229405123</v>
      </c>
    </row>
    <row r="206" customFormat="false" ht="12.75" hidden="false" customHeight="false" outlineLevel="0" collapsed="false">
      <c r="B206" s="9" t="n">
        <f aca="true">RAND()</f>
        <v>0.958829091519401</v>
      </c>
      <c r="C206" s="10" t="n">
        <f aca="true">RAND()</f>
        <v>0.335771284360496</v>
      </c>
    </row>
    <row r="207" customFormat="false" ht="12.75" hidden="false" customHeight="false" outlineLevel="0" collapsed="false">
      <c r="B207" s="5" t="n">
        <f aca="true">RAND()</f>
        <v>0.909608558481926</v>
      </c>
      <c r="C207" s="6" t="n">
        <f aca="true">RAND()</f>
        <v>0.628057275904394</v>
      </c>
    </row>
    <row r="208" customFormat="false" ht="12.75" hidden="false" customHeight="false" outlineLevel="0" collapsed="false">
      <c r="B208" s="7" t="n">
        <f aca="true">RAND()</f>
        <v>0.826065141806842</v>
      </c>
      <c r="C208" s="8" t="n">
        <f aca="true">RAND()</f>
        <v>0.628099450229007</v>
      </c>
    </row>
    <row r="209" customFormat="false" ht="12.75" hidden="false" customHeight="false" outlineLevel="0" collapsed="false">
      <c r="B209" s="7" t="n">
        <f aca="true">RAND()</f>
        <v>0.644651466540648</v>
      </c>
      <c r="C209" s="8" t="n">
        <f aca="true">RAND()</f>
        <v>0.428620149891621</v>
      </c>
    </row>
    <row r="210" customFormat="false" ht="12.75" hidden="false" customHeight="false" outlineLevel="0" collapsed="false">
      <c r="B210" s="7" t="n">
        <f aca="true">RAND()</f>
        <v>0.207787821144819</v>
      </c>
      <c r="C210" s="8" t="n">
        <f aca="true">RAND()</f>
        <v>0.599754827877049</v>
      </c>
    </row>
    <row r="211" customFormat="false" ht="12.75" hidden="false" customHeight="false" outlineLevel="0" collapsed="false">
      <c r="B211" s="7" t="n">
        <f aca="true">RAND()</f>
        <v>0.888840862739667</v>
      </c>
      <c r="C211" s="8" t="n">
        <f aca="true">RAND()</f>
        <v>0.702702846797785</v>
      </c>
    </row>
    <row r="212" customFormat="false" ht="12.75" hidden="false" customHeight="false" outlineLevel="0" collapsed="false">
      <c r="B212" s="7" t="n">
        <f aca="true">RAND()</f>
        <v>0.434875003854621</v>
      </c>
      <c r="C212" s="8" t="n">
        <f aca="true">RAND()</f>
        <v>0.0605112051586615</v>
      </c>
    </row>
    <row r="213" customFormat="false" ht="12.75" hidden="false" customHeight="false" outlineLevel="0" collapsed="false">
      <c r="B213" s="7" t="n">
        <f aca="true">RAND()</f>
        <v>0.683824610339525</v>
      </c>
      <c r="C213" s="8" t="n">
        <f aca="true">RAND()</f>
        <v>0.710421192657878</v>
      </c>
    </row>
    <row r="214" customFormat="false" ht="12.75" hidden="false" customHeight="false" outlineLevel="0" collapsed="false">
      <c r="B214" s="7" t="n">
        <f aca="true">RAND()</f>
        <v>0.466513178759707</v>
      </c>
      <c r="C214" s="8" t="n">
        <f aca="true">RAND()</f>
        <v>0.507016445939738</v>
      </c>
    </row>
    <row r="215" customFormat="false" ht="12.75" hidden="false" customHeight="false" outlineLevel="0" collapsed="false">
      <c r="B215" s="7" t="n">
        <f aca="true">RAND()</f>
        <v>0.674741897179234</v>
      </c>
      <c r="C215" s="8" t="n">
        <f aca="true">RAND()</f>
        <v>0.81425624970533</v>
      </c>
    </row>
    <row r="216" customFormat="false" ht="12.75" hidden="false" customHeight="false" outlineLevel="0" collapsed="false">
      <c r="B216" s="7" t="n">
        <f aca="true">RAND()</f>
        <v>0.957511951791161</v>
      </c>
      <c r="C216" s="8" t="n">
        <f aca="true">RAND()</f>
        <v>0.331573606860332</v>
      </c>
    </row>
    <row r="217" customFormat="false" ht="12.75" hidden="false" customHeight="false" outlineLevel="0" collapsed="false">
      <c r="B217" s="7" t="n">
        <f aca="true">RAND()</f>
        <v>0.485570559784049</v>
      </c>
      <c r="C217" s="8" t="n">
        <f aca="true">RAND()</f>
        <v>0.0583806115969491</v>
      </c>
    </row>
    <row r="218" customFormat="false" ht="12.75" hidden="false" customHeight="false" outlineLevel="0" collapsed="false">
      <c r="B218" s="9" t="n">
        <f aca="true">RAND()</f>
        <v>0.243372747173081</v>
      </c>
      <c r="C218" s="10" t="n">
        <f aca="true">RAND()</f>
        <v>0.129453733419448</v>
      </c>
    </row>
    <row r="219" customFormat="false" ht="12.75" hidden="false" customHeight="false" outlineLevel="0" collapsed="false">
      <c r="B219" s="5" t="n">
        <f aca="true">RAND()</f>
        <v>0.100875415814891</v>
      </c>
      <c r="C219" s="6" t="n">
        <f aca="true">RAND()</f>
        <v>0.655100284177133</v>
      </c>
    </row>
    <row r="220" customFormat="false" ht="12.75" hidden="false" customHeight="false" outlineLevel="0" collapsed="false">
      <c r="B220" s="7" t="n">
        <f aca="true">RAND()</f>
        <v>0.828607829354923</v>
      </c>
      <c r="C220" s="8" t="n">
        <f aca="true">RAND()</f>
        <v>0.50037564130214</v>
      </c>
    </row>
    <row r="221" customFormat="false" ht="12.75" hidden="false" customHeight="false" outlineLevel="0" collapsed="false">
      <c r="B221" s="7" t="n">
        <f aca="true">RAND()</f>
        <v>0.0142128901394438</v>
      </c>
      <c r="C221" s="8" t="n">
        <f aca="true">RAND()</f>
        <v>0.726392877621532</v>
      </c>
    </row>
    <row r="222" customFormat="false" ht="12.75" hidden="false" customHeight="false" outlineLevel="0" collapsed="false">
      <c r="B222" s="7" t="n">
        <f aca="true">RAND()</f>
        <v>0.338660987447267</v>
      </c>
      <c r="C222" s="8" t="n">
        <f aca="true">RAND()</f>
        <v>0.615961299504964</v>
      </c>
    </row>
    <row r="223" customFormat="false" ht="12.75" hidden="false" customHeight="false" outlineLevel="0" collapsed="false">
      <c r="B223" s="7" t="n">
        <f aca="true">RAND()</f>
        <v>0.555311604606309</v>
      </c>
      <c r="C223" s="8" t="n">
        <f aca="true">RAND()</f>
        <v>0.715148836723856</v>
      </c>
    </row>
    <row r="224" customFormat="false" ht="12.75" hidden="false" customHeight="false" outlineLevel="0" collapsed="false">
      <c r="B224" s="7" t="n">
        <f aca="true">RAND()</f>
        <v>0.652195429339662</v>
      </c>
      <c r="C224" s="8" t="n">
        <f aca="true">RAND()</f>
        <v>0.910915910220029</v>
      </c>
    </row>
    <row r="225" customFormat="false" ht="12.75" hidden="false" customHeight="false" outlineLevel="0" collapsed="false">
      <c r="B225" s="7" t="n">
        <f aca="true">RAND()</f>
        <v>0.113757328628911</v>
      </c>
      <c r="C225" s="8" t="n">
        <f aca="true">RAND()</f>
        <v>0.551687074891338</v>
      </c>
    </row>
    <row r="226" customFormat="false" ht="12.75" hidden="false" customHeight="false" outlineLevel="0" collapsed="false">
      <c r="B226" s="7" t="n">
        <f aca="true">RAND()</f>
        <v>0.682084122560453</v>
      </c>
      <c r="C226" s="8" t="n">
        <f aca="true">RAND()</f>
        <v>0.346218530391296</v>
      </c>
    </row>
    <row r="227" customFormat="false" ht="12.75" hidden="false" customHeight="false" outlineLevel="0" collapsed="false">
      <c r="B227" s="7" t="n">
        <f aca="true">RAND()</f>
        <v>0.280218892964889</v>
      </c>
      <c r="C227" s="8" t="n">
        <f aca="true">RAND()</f>
        <v>0.223321163237361</v>
      </c>
    </row>
    <row r="228" customFormat="false" ht="12.75" hidden="false" customHeight="false" outlineLevel="0" collapsed="false">
      <c r="B228" s="7" t="n">
        <f aca="true">RAND()</f>
        <v>0.472893082464012</v>
      </c>
      <c r="C228" s="8" t="n">
        <f aca="true">RAND()</f>
        <v>0.138817946640017</v>
      </c>
    </row>
    <row r="229" customFormat="false" ht="12.75" hidden="false" customHeight="false" outlineLevel="0" collapsed="false">
      <c r="B229" s="7" t="n">
        <f aca="true">RAND()</f>
        <v>0.43177736449788</v>
      </c>
      <c r="C229" s="8" t="n">
        <f aca="true">RAND()</f>
        <v>0.999580073614829</v>
      </c>
    </row>
    <row r="230" customFormat="false" ht="12.75" hidden="false" customHeight="false" outlineLevel="0" collapsed="false">
      <c r="B230" s="9" t="n">
        <f aca="true">RAND()</f>
        <v>0.802987530652735</v>
      </c>
      <c r="C230" s="10" t="n">
        <f aca="true">RAND()</f>
        <v>0.625476933704255</v>
      </c>
    </row>
    <row r="231" customFormat="false" ht="12.75" hidden="false" customHeight="false" outlineLevel="0" collapsed="false">
      <c r="B231" s="5" t="n">
        <f aca="true">RAND()</f>
        <v>0.211264330428095</v>
      </c>
      <c r="C231" s="6" t="n">
        <f aca="true">RAND()</f>
        <v>0.366631168148487</v>
      </c>
    </row>
    <row r="232" customFormat="false" ht="12.75" hidden="false" customHeight="false" outlineLevel="0" collapsed="false">
      <c r="B232" s="7" t="n">
        <f aca="true">RAND()</f>
        <v>0.552027421712819</v>
      </c>
      <c r="C232" s="8" t="n">
        <f aca="true">RAND()</f>
        <v>0.850915861743388</v>
      </c>
    </row>
    <row r="233" customFormat="false" ht="12.75" hidden="false" customHeight="false" outlineLevel="0" collapsed="false">
      <c r="B233" s="7" t="n">
        <f aca="true">RAND()</f>
        <v>0.886755327947432</v>
      </c>
      <c r="C233" s="8" t="n">
        <f aca="true">RAND()</f>
        <v>0.893007512007968</v>
      </c>
    </row>
    <row r="234" customFormat="false" ht="12.75" hidden="false" customHeight="false" outlineLevel="0" collapsed="false">
      <c r="B234" s="7" t="n">
        <f aca="true">RAND()</f>
        <v>0.0740188245660342</v>
      </c>
      <c r="C234" s="8" t="n">
        <f aca="true">RAND()</f>
        <v>0.359350787064421</v>
      </c>
    </row>
    <row r="235" customFormat="false" ht="12.75" hidden="false" customHeight="false" outlineLevel="0" collapsed="false">
      <c r="B235" s="7" t="n">
        <f aca="true">RAND()</f>
        <v>0.713231768858629</v>
      </c>
      <c r="C235" s="8" t="n">
        <f aca="true">RAND()</f>
        <v>0.741831957794566</v>
      </c>
    </row>
    <row r="236" customFormat="false" ht="12.75" hidden="false" customHeight="false" outlineLevel="0" collapsed="false">
      <c r="B236" s="7" t="n">
        <f aca="true">RAND()</f>
        <v>0.127662980855564</v>
      </c>
      <c r="C236" s="8" t="n">
        <f aca="true">RAND()</f>
        <v>0.118852631940884</v>
      </c>
    </row>
    <row r="237" customFormat="false" ht="12.75" hidden="false" customHeight="false" outlineLevel="0" collapsed="false">
      <c r="B237" s="7" t="n">
        <f aca="true">RAND()</f>
        <v>0.632010947752672</v>
      </c>
      <c r="C237" s="8" t="n">
        <f aca="true">RAND()</f>
        <v>0.596471529132618</v>
      </c>
    </row>
    <row r="238" customFormat="false" ht="12.75" hidden="false" customHeight="false" outlineLevel="0" collapsed="false">
      <c r="B238" s="7" t="n">
        <f aca="true">RAND()</f>
        <v>0.625892247912933</v>
      </c>
      <c r="C238" s="8" t="n">
        <f aca="true">RAND()</f>
        <v>0.33137511542107</v>
      </c>
    </row>
    <row r="239" customFormat="false" ht="12.75" hidden="false" customHeight="false" outlineLevel="0" collapsed="false">
      <c r="B239" s="7" t="n">
        <f aca="true">RAND()</f>
        <v>0.121397549799788</v>
      </c>
      <c r="C239" s="8" t="n">
        <f aca="true">RAND()</f>
        <v>0.0614787890632247</v>
      </c>
    </row>
    <row r="240" customFormat="false" ht="12.75" hidden="false" customHeight="false" outlineLevel="0" collapsed="false">
      <c r="B240" s="7" t="n">
        <f aca="true">RAND()</f>
        <v>0.539307675699424</v>
      </c>
      <c r="C240" s="8" t="n">
        <f aca="true">RAND()</f>
        <v>0.205378711635414</v>
      </c>
    </row>
    <row r="241" customFormat="false" ht="12.75" hidden="false" customHeight="false" outlineLevel="0" collapsed="false">
      <c r="B241" s="7" t="n">
        <f aca="true">RAND()</f>
        <v>0.705866622269868</v>
      </c>
      <c r="C241" s="8" t="n">
        <f aca="true">RAND()</f>
        <v>0.961459429802753</v>
      </c>
    </row>
    <row r="242" customFormat="false" ht="12.75" hidden="false" customHeight="false" outlineLevel="0" collapsed="false">
      <c r="B242" s="9" t="n">
        <f aca="true">RAND()</f>
        <v>0.895438510542356</v>
      </c>
      <c r="C242" s="10" t="n">
        <f aca="true">RAND()</f>
        <v>0.317797585346897</v>
      </c>
    </row>
    <row r="243" customFormat="false" ht="12.75" hidden="false" customHeight="false" outlineLevel="0" collapsed="false">
      <c r="B243" s="5" t="n">
        <f aca="true">RAND()</f>
        <v>0.176765758277913</v>
      </c>
      <c r="C243" s="6" t="n">
        <f aca="true">RAND()</f>
        <v>0.734362504537777</v>
      </c>
    </row>
    <row r="244" customFormat="false" ht="12.75" hidden="false" customHeight="false" outlineLevel="0" collapsed="false">
      <c r="B244" s="7" t="n">
        <f aca="true">RAND()</f>
        <v>0.138686786560725</v>
      </c>
      <c r="C244" s="8" t="n">
        <f aca="true">RAND()</f>
        <v>0.842843473374705</v>
      </c>
    </row>
    <row r="245" customFormat="false" ht="12.75" hidden="false" customHeight="false" outlineLevel="0" collapsed="false">
      <c r="B245" s="7" t="n">
        <f aca="true">RAND()</f>
        <v>0.0395057116405867</v>
      </c>
      <c r="C245" s="8" t="n">
        <f aca="true">RAND()</f>
        <v>0.408339145119015</v>
      </c>
    </row>
    <row r="246" customFormat="false" ht="12.75" hidden="false" customHeight="false" outlineLevel="0" collapsed="false">
      <c r="B246" s="7" t="n">
        <f aca="true">RAND()</f>
        <v>0.196181144641955</v>
      </c>
      <c r="C246" s="8" t="n">
        <f aca="true">RAND()</f>
        <v>0.373210753723514</v>
      </c>
    </row>
    <row r="247" customFormat="false" ht="12.75" hidden="false" customHeight="false" outlineLevel="0" collapsed="false">
      <c r="B247" s="7" t="n">
        <f aca="true">RAND()</f>
        <v>0.135732341713645</v>
      </c>
      <c r="C247" s="8" t="n">
        <f aca="true">RAND()</f>
        <v>0.774974128403241</v>
      </c>
    </row>
    <row r="248" customFormat="false" ht="12.75" hidden="false" customHeight="false" outlineLevel="0" collapsed="false">
      <c r="B248" s="7" t="n">
        <f aca="true">RAND()</f>
        <v>0.000465595319173762</v>
      </c>
      <c r="C248" s="8" t="n">
        <f aca="true">RAND()</f>
        <v>0.798016554016937</v>
      </c>
    </row>
    <row r="249" customFormat="false" ht="12.75" hidden="false" customHeight="false" outlineLevel="0" collapsed="false">
      <c r="B249" s="7" t="n">
        <f aca="true">RAND()</f>
        <v>0.328916422322181</v>
      </c>
      <c r="C249" s="8" t="n">
        <f aca="true">RAND()</f>
        <v>0.0940815257316672</v>
      </c>
    </row>
    <row r="250" customFormat="false" ht="12.75" hidden="false" customHeight="false" outlineLevel="0" collapsed="false">
      <c r="B250" s="7" t="n">
        <f aca="true">RAND()</f>
        <v>0.280315738607081</v>
      </c>
      <c r="C250" s="8" t="n">
        <f aca="true">RAND()</f>
        <v>0.671930156238065</v>
      </c>
    </row>
    <row r="251" customFormat="false" ht="12.75" hidden="false" customHeight="false" outlineLevel="0" collapsed="false">
      <c r="B251" s="7" t="n">
        <f aca="true">RAND()</f>
        <v>0.850183641980994</v>
      </c>
      <c r="C251" s="8" t="n">
        <f aca="true">RAND()</f>
        <v>0.28397778120618</v>
      </c>
    </row>
    <row r="252" customFormat="false" ht="12.75" hidden="false" customHeight="false" outlineLevel="0" collapsed="false">
      <c r="B252" s="7" t="n">
        <f aca="true">RAND()</f>
        <v>0.674714975776035</v>
      </c>
      <c r="C252" s="8" t="n">
        <f aca="true">RAND()</f>
        <v>0.963173470327897</v>
      </c>
    </row>
    <row r="253" customFormat="false" ht="12.75" hidden="false" customHeight="false" outlineLevel="0" collapsed="false">
      <c r="B253" s="7" t="n">
        <f aca="true">RAND()</f>
        <v>0.494712677482385</v>
      </c>
      <c r="C253" s="8" t="n">
        <f aca="true">RAND()</f>
        <v>0.751422195152323</v>
      </c>
    </row>
    <row r="254" customFormat="false" ht="12.75" hidden="false" customHeight="false" outlineLevel="0" collapsed="false">
      <c r="B254" s="9" t="n">
        <f aca="true">RAND()</f>
        <v>0.973491207440339</v>
      </c>
      <c r="C254" s="10" t="n">
        <f aca="true">RAND()</f>
        <v>0.171275262418588</v>
      </c>
    </row>
    <row r="255" customFormat="false" ht="12.75" hidden="false" customHeight="false" outlineLevel="0" collapsed="false">
      <c r="B255" s="5" t="n">
        <f aca="true">RAND()</f>
        <v>0.360314664020485</v>
      </c>
      <c r="C255" s="6" t="n">
        <f aca="true">RAND()</f>
        <v>0.732233616427528</v>
      </c>
    </row>
    <row r="256" customFormat="false" ht="12.75" hidden="false" customHeight="false" outlineLevel="0" collapsed="false">
      <c r="B256" s="7" t="n">
        <f aca="true">RAND()</f>
        <v>0.917104149445333</v>
      </c>
      <c r="C256" s="8" t="n">
        <f aca="true">RAND()</f>
        <v>0.346354151024377</v>
      </c>
    </row>
    <row r="257" customFormat="false" ht="12.75" hidden="false" customHeight="false" outlineLevel="0" collapsed="false">
      <c r="B257" s="7" t="n">
        <f aca="true">RAND()</f>
        <v>0.867669210731551</v>
      </c>
      <c r="C257" s="8" t="n">
        <f aca="true">RAND()</f>
        <v>0.87998791260009</v>
      </c>
    </row>
    <row r="258" customFormat="false" ht="12.75" hidden="false" customHeight="false" outlineLevel="0" collapsed="false">
      <c r="B258" s="7" t="n">
        <f aca="true">RAND()</f>
        <v>0.355911237163858</v>
      </c>
      <c r="C258" s="8" t="n">
        <f aca="true">RAND()</f>
        <v>0.372248487966294</v>
      </c>
    </row>
    <row r="259" customFormat="false" ht="12.75" hidden="false" customHeight="false" outlineLevel="0" collapsed="false">
      <c r="B259" s="7" t="n">
        <f aca="true">RAND()</f>
        <v>0.660238327131565</v>
      </c>
      <c r="C259" s="8" t="n">
        <f aca="true">RAND()</f>
        <v>0.467481918852119</v>
      </c>
    </row>
    <row r="260" customFormat="false" ht="12.75" hidden="false" customHeight="false" outlineLevel="0" collapsed="false">
      <c r="B260" s="7" t="n">
        <f aca="true">RAND()</f>
        <v>0.263878174547915</v>
      </c>
      <c r="C260" s="8" t="n">
        <f aca="true">RAND()</f>
        <v>0.82318291672446</v>
      </c>
    </row>
    <row r="261" customFormat="false" ht="12.75" hidden="false" customHeight="false" outlineLevel="0" collapsed="false">
      <c r="B261" s="7" t="n">
        <f aca="true">RAND()</f>
        <v>0.448002399581404</v>
      </c>
      <c r="C261" s="8" t="n">
        <f aca="true">RAND()</f>
        <v>0.836136165254822</v>
      </c>
    </row>
    <row r="262" customFormat="false" ht="12.75" hidden="false" customHeight="false" outlineLevel="0" collapsed="false">
      <c r="B262" s="7" t="n">
        <f aca="true">RAND()</f>
        <v>0.530398634251979</v>
      </c>
      <c r="C262" s="8" t="n">
        <f aca="true">RAND()</f>
        <v>0.206721685121875</v>
      </c>
    </row>
    <row r="263" customFormat="false" ht="12.75" hidden="false" customHeight="false" outlineLevel="0" collapsed="false">
      <c r="B263" s="7" t="n">
        <f aca="true">RAND()</f>
        <v>0.771805381459704</v>
      </c>
      <c r="C263" s="8" t="n">
        <f aca="true">RAND()</f>
        <v>0.194178920142288</v>
      </c>
    </row>
    <row r="264" customFormat="false" ht="12.75" hidden="false" customHeight="false" outlineLevel="0" collapsed="false">
      <c r="B264" s="7" t="n">
        <f aca="true">RAND()</f>
        <v>0.227953041359133</v>
      </c>
      <c r="C264" s="8" t="n">
        <f aca="true">RAND()</f>
        <v>0.161015278067846</v>
      </c>
    </row>
    <row r="265" customFormat="false" ht="12.75" hidden="false" customHeight="false" outlineLevel="0" collapsed="false">
      <c r="B265" s="7" t="n">
        <f aca="true">RAND()</f>
        <v>0.505388499063038</v>
      </c>
      <c r="C265" s="8" t="n">
        <f aca="true">RAND()</f>
        <v>0.0894407667479745</v>
      </c>
    </row>
    <row r="266" customFormat="false" ht="12.75" hidden="false" customHeight="false" outlineLevel="0" collapsed="false">
      <c r="B266" s="9" t="n">
        <f aca="true">RAND()</f>
        <v>0.430921483191049</v>
      </c>
      <c r="C266" s="10" t="n">
        <f aca="true">RAND()</f>
        <v>0.311882722832674</v>
      </c>
    </row>
    <row r="267" customFormat="false" ht="12.75" hidden="false" customHeight="false" outlineLevel="0" collapsed="false">
      <c r="B267" s="5" t="n">
        <f aca="true">RAND()</f>
        <v>0.443902644462718</v>
      </c>
      <c r="C267" s="6" t="n">
        <f aca="true">RAND()</f>
        <v>0.454667285976112</v>
      </c>
    </row>
    <row r="268" customFormat="false" ht="12.75" hidden="false" customHeight="false" outlineLevel="0" collapsed="false">
      <c r="B268" s="7" t="n">
        <f aca="true">RAND()</f>
        <v>0.595804189696556</v>
      </c>
      <c r="C268" s="8" t="n">
        <f aca="true">RAND()</f>
        <v>0.41376872565507</v>
      </c>
    </row>
    <row r="269" customFormat="false" ht="12.75" hidden="false" customHeight="false" outlineLevel="0" collapsed="false">
      <c r="B269" s="7" t="n">
        <f aca="true">RAND()</f>
        <v>0.701436107607818</v>
      </c>
      <c r="C269" s="8" t="n">
        <f aca="true">RAND()</f>
        <v>0.533466543173727</v>
      </c>
    </row>
    <row r="270" customFormat="false" ht="12.75" hidden="false" customHeight="false" outlineLevel="0" collapsed="false">
      <c r="B270" s="7" t="n">
        <f aca="true">RAND()</f>
        <v>0.929134929744922</v>
      </c>
      <c r="C270" s="8" t="n">
        <f aca="true">RAND()</f>
        <v>0.00618763117372042</v>
      </c>
    </row>
    <row r="271" customFormat="false" ht="12.75" hidden="false" customHeight="false" outlineLevel="0" collapsed="false">
      <c r="B271" s="7" t="n">
        <f aca="true">RAND()</f>
        <v>0.245414053930011</v>
      </c>
      <c r="C271" s="8" t="n">
        <f aca="true">RAND()</f>
        <v>0.0823371495282768</v>
      </c>
    </row>
    <row r="272" customFormat="false" ht="12.75" hidden="false" customHeight="false" outlineLevel="0" collapsed="false">
      <c r="B272" s="7" t="n">
        <f aca="true">RAND()</f>
        <v>0.929401649434013</v>
      </c>
      <c r="C272" s="8" t="n">
        <f aca="true">RAND()</f>
        <v>0.931807575628877</v>
      </c>
    </row>
    <row r="273" customFormat="false" ht="12.75" hidden="false" customHeight="false" outlineLevel="0" collapsed="false">
      <c r="B273" s="7" t="n">
        <f aca="true">RAND()</f>
        <v>0.68618856561812</v>
      </c>
      <c r="C273" s="8" t="n">
        <f aca="true">RAND()</f>
        <v>0.466594706777403</v>
      </c>
    </row>
    <row r="274" customFormat="false" ht="12.75" hidden="false" customHeight="false" outlineLevel="0" collapsed="false">
      <c r="B274" s="7" t="n">
        <f aca="true">RAND()</f>
        <v>0.292878550878055</v>
      </c>
      <c r="C274" s="8" t="n">
        <f aca="true">RAND()</f>
        <v>0.848793335578777</v>
      </c>
    </row>
    <row r="275" customFormat="false" ht="12.75" hidden="false" customHeight="false" outlineLevel="0" collapsed="false">
      <c r="B275" s="7" t="n">
        <f aca="true">RAND()</f>
        <v>0.485131980096463</v>
      </c>
      <c r="C275" s="8" t="n">
        <f aca="true">RAND()</f>
        <v>0.0782301652394497</v>
      </c>
    </row>
    <row r="276" customFormat="false" ht="12.75" hidden="false" customHeight="false" outlineLevel="0" collapsed="false">
      <c r="B276" s="7" t="n">
        <f aca="true">RAND()</f>
        <v>0.610652778197123</v>
      </c>
      <c r="C276" s="8" t="n">
        <f aca="true">RAND()</f>
        <v>0.618003571428658</v>
      </c>
    </row>
    <row r="277" customFormat="false" ht="12.75" hidden="false" customHeight="false" outlineLevel="0" collapsed="false">
      <c r="B277" s="7" t="n">
        <f aca="true">RAND()</f>
        <v>0.389329478398298</v>
      </c>
      <c r="C277" s="8" t="n">
        <f aca="true">RAND()</f>
        <v>0.653538890035497</v>
      </c>
    </row>
    <row r="278" customFormat="false" ht="12.75" hidden="false" customHeight="false" outlineLevel="0" collapsed="false">
      <c r="B278" s="9" t="n">
        <f aca="true">RAND()</f>
        <v>0.73330853587633</v>
      </c>
      <c r="C278" s="10" t="n">
        <f aca="true">RAND()</f>
        <v>0.569902138413984</v>
      </c>
    </row>
    <row r="279" customFormat="false" ht="12.75" hidden="false" customHeight="false" outlineLevel="0" collapsed="false">
      <c r="B279" s="5" t="n">
        <f aca="true">RAND()</f>
        <v>0.412399137705293</v>
      </c>
      <c r="C279" s="6" t="n">
        <f aca="true">RAND()</f>
        <v>0.394466047396259</v>
      </c>
    </row>
    <row r="280" customFormat="false" ht="12.75" hidden="false" customHeight="false" outlineLevel="0" collapsed="false">
      <c r="B280" s="7" t="n">
        <f aca="true">RAND()</f>
        <v>0.154602611147732</v>
      </c>
      <c r="C280" s="8" t="n">
        <f aca="true">RAND()</f>
        <v>0.940159508229718</v>
      </c>
    </row>
    <row r="281" customFormat="false" ht="12.75" hidden="false" customHeight="false" outlineLevel="0" collapsed="false">
      <c r="B281" s="7" t="n">
        <f aca="true">RAND()</f>
        <v>0.916709315182467</v>
      </c>
      <c r="C281" s="8" t="n">
        <f aca="true">RAND()</f>
        <v>0.607944558981932</v>
      </c>
    </row>
    <row r="282" customFormat="false" ht="12.75" hidden="false" customHeight="false" outlineLevel="0" collapsed="false">
      <c r="B282" s="7" t="n">
        <f aca="true">RAND()</f>
        <v>0.330846284987274</v>
      </c>
      <c r="C282" s="8" t="n">
        <f aca="true">RAND()</f>
        <v>0.313382869480888</v>
      </c>
    </row>
    <row r="283" customFormat="false" ht="12.75" hidden="false" customHeight="false" outlineLevel="0" collapsed="false">
      <c r="B283" s="7" t="n">
        <f aca="true">RAND()</f>
        <v>0.442458435112059</v>
      </c>
      <c r="C283" s="8" t="n">
        <f aca="true">RAND()</f>
        <v>0.329816826834829</v>
      </c>
    </row>
    <row r="284" customFormat="false" ht="12.75" hidden="false" customHeight="false" outlineLevel="0" collapsed="false">
      <c r="B284" s="7" t="n">
        <f aca="true">RAND()</f>
        <v>0.747282722164477</v>
      </c>
      <c r="C284" s="8" t="n">
        <f aca="true">RAND()</f>
        <v>0.0584715017058631</v>
      </c>
    </row>
    <row r="285" customFormat="false" ht="12.75" hidden="false" customHeight="false" outlineLevel="0" collapsed="false">
      <c r="B285" s="7" t="n">
        <f aca="true">RAND()</f>
        <v>0.747559333319156</v>
      </c>
      <c r="C285" s="8" t="n">
        <f aca="true">RAND()</f>
        <v>0.905438094411629</v>
      </c>
    </row>
    <row r="286" customFormat="false" ht="12.75" hidden="false" customHeight="false" outlineLevel="0" collapsed="false">
      <c r="B286" s="7" t="n">
        <f aca="true">RAND()</f>
        <v>0.982820256489468</v>
      </c>
      <c r="C286" s="8" t="n">
        <f aca="true">RAND()</f>
        <v>0.659980783563954</v>
      </c>
    </row>
    <row r="287" customFormat="false" ht="12.75" hidden="false" customHeight="false" outlineLevel="0" collapsed="false">
      <c r="B287" s="7" t="n">
        <f aca="true">RAND()</f>
        <v>0.0418644302508681</v>
      </c>
      <c r="C287" s="8" t="n">
        <f aca="true">RAND()</f>
        <v>0.383690978786892</v>
      </c>
    </row>
    <row r="288" customFormat="false" ht="12.75" hidden="false" customHeight="false" outlineLevel="0" collapsed="false">
      <c r="B288" s="7" t="n">
        <f aca="true">RAND()</f>
        <v>0.0480870631126307</v>
      </c>
      <c r="C288" s="8" t="n">
        <f aca="true">RAND()</f>
        <v>0.723804128504608</v>
      </c>
    </row>
    <row r="289" customFormat="false" ht="12.75" hidden="false" customHeight="false" outlineLevel="0" collapsed="false">
      <c r="B289" s="7" t="n">
        <f aca="true">RAND()</f>
        <v>0.70588877288359</v>
      </c>
      <c r="C289" s="8" t="n">
        <f aca="true">RAND()</f>
        <v>0.698921204060198</v>
      </c>
    </row>
    <row r="290" customFormat="false" ht="12.75" hidden="false" customHeight="false" outlineLevel="0" collapsed="false">
      <c r="B290" s="9" t="n">
        <f aca="true">RAND()</f>
        <v>0.405762011977261</v>
      </c>
      <c r="C290" s="10" t="n">
        <f aca="true">RAND()</f>
        <v>0.805722319972467</v>
      </c>
    </row>
    <row r="291" customFormat="false" ht="12.75" hidden="false" customHeight="false" outlineLevel="0" collapsed="false">
      <c r="B291" s="5" t="n">
        <f aca="true">RAND()</f>
        <v>0.645244455868803</v>
      </c>
      <c r="C291" s="6" t="n">
        <f aca="true">RAND()</f>
        <v>0.617730895294869</v>
      </c>
    </row>
    <row r="292" customFormat="false" ht="12.75" hidden="false" customHeight="false" outlineLevel="0" collapsed="false">
      <c r="B292" s="7" t="n">
        <f aca="true">RAND()</f>
        <v>0.43908468662825</v>
      </c>
      <c r="C292" s="8" t="n">
        <f aca="true">RAND()</f>
        <v>0.855178976667179</v>
      </c>
    </row>
    <row r="293" customFormat="false" ht="12.75" hidden="false" customHeight="false" outlineLevel="0" collapsed="false">
      <c r="B293" s="7" t="n">
        <f aca="true">RAND()</f>
        <v>0.287006004823415</v>
      </c>
      <c r="C293" s="8" t="n">
        <f aca="true">RAND()</f>
        <v>0.882271018026326</v>
      </c>
    </row>
    <row r="294" customFormat="false" ht="12.75" hidden="false" customHeight="false" outlineLevel="0" collapsed="false">
      <c r="B294" s="7" t="n">
        <f aca="true">RAND()</f>
        <v>0.331260448212089</v>
      </c>
      <c r="C294" s="8" t="n">
        <f aca="true">RAND()</f>
        <v>0.86450269272275</v>
      </c>
    </row>
    <row r="295" customFormat="false" ht="12.75" hidden="false" customHeight="false" outlineLevel="0" collapsed="false">
      <c r="B295" s="7" t="n">
        <f aca="true">RAND()</f>
        <v>0.519951442903029</v>
      </c>
      <c r="C295" s="8" t="n">
        <f aca="true">RAND()</f>
        <v>0.82671744992664</v>
      </c>
    </row>
    <row r="296" customFormat="false" ht="12.75" hidden="false" customHeight="false" outlineLevel="0" collapsed="false">
      <c r="B296" s="7" t="n">
        <f aca="true">RAND()</f>
        <v>0.758267936749023</v>
      </c>
      <c r="C296" s="8" t="n">
        <f aca="true">RAND()</f>
        <v>0.34873834912775</v>
      </c>
    </row>
    <row r="297" customFormat="false" ht="12.75" hidden="false" customHeight="false" outlineLevel="0" collapsed="false">
      <c r="B297" s="7" t="n">
        <f aca="true">RAND()</f>
        <v>0.787939082472456</v>
      </c>
      <c r="C297" s="8" t="n">
        <f aca="true">RAND()</f>
        <v>0.505546227858344</v>
      </c>
    </row>
    <row r="298" customFormat="false" ht="12.75" hidden="false" customHeight="false" outlineLevel="0" collapsed="false">
      <c r="B298" s="7" t="n">
        <f aca="true">RAND()</f>
        <v>0.458531597271766</v>
      </c>
      <c r="C298" s="8" t="n">
        <f aca="true">RAND()</f>
        <v>0.356828059135116</v>
      </c>
    </row>
    <row r="299" customFormat="false" ht="12.75" hidden="false" customHeight="false" outlineLevel="0" collapsed="false">
      <c r="B299" s="7" t="n">
        <f aca="true">RAND()</f>
        <v>0.265071676531407</v>
      </c>
      <c r="C299" s="8" t="n">
        <f aca="true">RAND()</f>
        <v>0.319994384781043</v>
      </c>
    </row>
    <row r="300" customFormat="false" ht="12.75" hidden="false" customHeight="false" outlineLevel="0" collapsed="false">
      <c r="B300" s="7" t="n">
        <f aca="true">RAND()</f>
        <v>0.425417820802971</v>
      </c>
      <c r="C300" s="8" t="n">
        <f aca="true">RAND()</f>
        <v>0.481412041459753</v>
      </c>
    </row>
    <row r="301" customFormat="false" ht="12.75" hidden="false" customHeight="false" outlineLevel="0" collapsed="false">
      <c r="B301" s="7" t="n">
        <f aca="true">RAND()</f>
        <v>0.904471468463766</v>
      </c>
      <c r="C301" s="8" t="n">
        <f aca="true">RAND()</f>
        <v>0.208627424895314</v>
      </c>
    </row>
    <row r="302" customFormat="false" ht="12.75" hidden="false" customHeight="false" outlineLevel="0" collapsed="false">
      <c r="B302" s="9" t="n">
        <f aca="true">RAND()</f>
        <v>0.450474831600681</v>
      </c>
      <c r="C302" s="10" t="n">
        <f aca="true">RAND()</f>
        <v>0.412315532819371</v>
      </c>
    </row>
    <row r="303" customFormat="false" ht="12.75" hidden="false" customHeight="false" outlineLevel="0" collapsed="false">
      <c r="B303" s="5" t="n">
        <f aca="true">RAND()</f>
        <v>0.283940873251106</v>
      </c>
      <c r="C303" s="6" t="n">
        <f aca="true">RAND()</f>
        <v>0.441076143876548</v>
      </c>
    </row>
    <row r="304" customFormat="false" ht="12.75" hidden="false" customHeight="false" outlineLevel="0" collapsed="false">
      <c r="B304" s="7" t="n">
        <f aca="true">RAND()</f>
        <v>0.846568102167118</v>
      </c>
      <c r="C304" s="8" t="n">
        <f aca="true">RAND()</f>
        <v>0.867204550426056</v>
      </c>
    </row>
    <row r="305" customFormat="false" ht="12.75" hidden="false" customHeight="false" outlineLevel="0" collapsed="false">
      <c r="B305" s="7" t="n">
        <f aca="true">RAND()</f>
        <v>0.864446622664252</v>
      </c>
      <c r="C305" s="8" t="n">
        <f aca="true">RAND()</f>
        <v>0.0895089267149374</v>
      </c>
    </row>
    <row r="306" customFormat="false" ht="12.75" hidden="false" customHeight="false" outlineLevel="0" collapsed="false">
      <c r="B306" s="7" t="n">
        <f aca="true">RAND()</f>
        <v>0.524978264293857</v>
      </c>
      <c r="C306" s="8" t="n">
        <f aca="true">RAND()</f>
        <v>0.161775258681629</v>
      </c>
    </row>
    <row r="307" customFormat="false" ht="12.75" hidden="false" customHeight="false" outlineLevel="0" collapsed="false">
      <c r="B307" s="7" t="n">
        <f aca="true">RAND()</f>
        <v>0.397785126547676</v>
      </c>
      <c r="C307" s="8" t="n">
        <f aca="true">RAND()</f>
        <v>0.153698011809549</v>
      </c>
    </row>
    <row r="308" customFormat="false" ht="12.75" hidden="false" customHeight="false" outlineLevel="0" collapsed="false">
      <c r="B308" s="7" t="n">
        <f aca="true">RAND()</f>
        <v>0.278301357072219</v>
      </c>
      <c r="C308" s="8" t="n">
        <f aca="true">RAND()</f>
        <v>0.477042195433129</v>
      </c>
    </row>
    <row r="309" customFormat="false" ht="12.75" hidden="false" customHeight="false" outlineLevel="0" collapsed="false">
      <c r="B309" s="7" t="n">
        <f aca="true">RAND()</f>
        <v>0.779141646368852</v>
      </c>
      <c r="C309" s="8" t="n">
        <f aca="true">RAND()</f>
        <v>0.0999750066859693</v>
      </c>
    </row>
    <row r="310" customFormat="false" ht="12.75" hidden="false" customHeight="false" outlineLevel="0" collapsed="false">
      <c r="B310" s="7" t="n">
        <f aca="true">RAND()</f>
        <v>0.231547459069491</v>
      </c>
      <c r="C310" s="8" t="n">
        <f aca="true">RAND()</f>
        <v>0.974883597317192</v>
      </c>
    </row>
    <row r="311" customFormat="false" ht="12.75" hidden="false" customHeight="false" outlineLevel="0" collapsed="false">
      <c r="B311" s="7" t="n">
        <f aca="true">RAND()</f>
        <v>0.697053231237218</v>
      </c>
      <c r="C311" s="8" t="n">
        <f aca="true">RAND()</f>
        <v>0.196517187204367</v>
      </c>
    </row>
    <row r="312" customFormat="false" ht="12.75" hidden="false" customHeight="false" outlineLevel="0" collapsed="false">
      <c r="B312" s="7" t="n">
        <f aca="true">RAND()</f>
        <v>0.0163187815134398</v>
      </c>
      <c r="C312" s="8" t="n">
        <f aca="true">RAND()</f>
        <v>0.380781167526159</v>
      </c>
    </row>
    <row r="313" customFormat="false" ht="12.75" hidden="false" customHeight="false" outlineLevel="0" collapsed="false">
      <c r="B313" s="7" t="n">
        <f aca="true">RAND()</f>
        <v>0.648748353108434</v>
      </c>
      <c r="C313" s="8" t="n">
        <f aca="true">RAND()</f>
        <v>0.479119166940325</v>
      </c>
    </row>
    <row r="314" customFormat="false" ht="12.75" hidden="false" customHeight="false" outlineLevel="0" collapsed="false">
      <c r="B314" s="9" t="n">
        <f aca="true">RAND()</f>
        <v>0.345416441205141</v>
      </c>
      <c r="C314" s="10" t="n">
        <f aca="true">RAND()</f>
        <v>0.157848713766158</v>
      </c>
    </row>
    <row r="315" customFormat="false" ht="12.75" hidden="false" customHeight="false" outlineLevel="0" collapsed="false">
      <c r="B315" s="5" t="n">
        <f aca="true">RAND()</f>
        <v>0.564261751890306</v>
      </c>
      <c r="C315" s="6" t="n">
        <f aca="true">RAND()</f>
        <v>0.351613711491908</v>
      </c>
    </row>
    <row r="316" customFormat="false" ht="12.75" hidden="false" customHeight="false" outlineLevel="0" collapsed="false">
      <c r="B316" s="7" t="n">
        <f aca="true">RAND()</f>
        <v>0.681161961936108</v>
      </c>
      <c r="C316" s="8" t="n">
        <f aca="true">RAND()</f>
        <v>0.713219126630799</v>
      </c>
    </row>
    <row r="317" customFormat="false" ht="12.75" hidden="false" customHeight="false" outlineLevel="0" collapsed="false">
      <c r="B317" s="7" t="n">
        <f aca="true">RAND()</f>
        <v>0.321525071196686</v>
      </c>
      <c r="C317" s="8" t="n">
        <f aca="true">RAND()</f>
        <v>0.598710382511286</v>
      </c>
    </row>
    <row r="318" customFormat="false" ht="12.75" hidden="false" customHeight="false" outlineLevel="0" collapsed="false">
      <c r="B318" s="7" t="n">
        <f aca="true">RAND()</f>
        <v>0.93767239761908</v>
      </c>
      <c r="C318" s="8" t="n">
        <f aca="true">RAND()</f>
        <v>0.158467891166072</v>
      </c>
    </row>
    <row r="319" customFormat="false" ht="12.75" hidden="false" customHeight="false" outlineLevel="0" collapsed="false">
      <c r="B319" s="7" t="n">
        <f aca="true">RAND()</f>
        <v>0.723955027578148</v>
      </c>
      <c r="C319" s="8" t="n">
        <f aca="true">RAND()</f>
        <v>0.790441654459781</v>
      </c>
    </row>
    <row r="320" customFormat="false" ht="12.75" hidden="false" customHeight="false" outlineLevel="0" collapsed="false">
      <c r="B320" s="7" t="n">
        <f aca="true">RAND()</f>
        <v>0.857490572365246</v>
      </c>
      <c r="C320" s="8" t="n">
        <f aca="true">RAND()</f>
        <v>0.423058595904827</v>
      </c>
    </row>
    <row r="321" customFormat="false" ht="12.75" hidden="false" customHeight="false" outlineLevel="0" collapsed="false">
      <c r="B321" s="7" t="n">
        <f aca="true">RAND()</f>
        <v>0.681891555726128</v>
      </c>
      <c r="C321" s="8" t="n">
        <f aca="true">RAND()</f>
        <v>0.315730610709046</v>
      </c>
    </row>
    <row r="322" customFormat="false" ht="12.75" hidden="false" customHeight="false" outlineLevel="0" collapsed="false">
      <c r="B322" s="7" t="n">
        <f aca="true">RAND()</f>
        <v>0.565676720079445</v>
      </c>
      <c r="C322" s="8" t="n">
        <f aca="true">RAND()</f>
        <v>0.816611070920352</v>
      </c>
    </row>
    <row r="323" customFormat="false" ht="12.75" hidden="false" customHeight="false" outlineLevel="0" collapsed="false">
      <c r="B323" s="7" t="n">
        <f aca="true">RAND()</f>
        <v>0.986903415596324</v>
      </c>
      <c r="C323" s="8" t="n">
        <f aca="true">RAND()</f>
        <v>0.726675885040221</v>
      </c>
    </row>
    <row r="324" customFormat="false" ht="12.75" hidden="false" customHeight="false" outlineLevel="0" collapsed="false">
      <c r="B324" s="7" t="n">
        <f aca="true">RAND()</f>
        <v>0.783402796785198</v>
      </c>
      <c r="C324" s="8" t="n">
        <f aca="true">RAND()</f>
        <v>0.513946475240252</v>
      </c>
    </row>
    <row r="325" customFormat="false" ht="12.75" hidden="false" customHeight="false" outlineLevel="0" collapsed="false">
      <c r="B325" s="7" t="n">
        <f aca="true">RAND()</f>
        <v>0.811118209208581</v>
      </c>
      <c r="C325" s="8" t="n">
        <f aca="true">RAND()</f>
        <v>0.764156000178505</v>
      </c>
    </row>
    <row r="326" customFormat="false" ht="12.75" hidden="false" customHeight="false" outlineLevel="0" collapsed="false">
      <c r="B326" s="9" t="n">
        <f aca="true">RAND()</f>
        <v>0.955377284120903</v>
      </c>
      <c r="C326" s="10" t="n">
        <f aca="true">RAND()</f>
        <v>0.364832088624753</v>
      </c>
    </row>
    <row r="327" customFormat="false" ht="12.75" hidden="false" customHeight="false" outlineLevel="0" collapsed="false">
      <c r="B327" s="5" t="n">
        <f aca="true">RAND()</f>
        <v>0.111493059165236</v>
      </c>
      <c r="C327" s="6" t="n">
        <f aca="true">RAND()</f>
        <v>0.230399287877065</v>
      </c>
    </row>
    <row r="328" customFormat="false" ht="12.75" hidden="false" customHeight="false" outlineLevel="0" collapsed="false">
      <c r="B328" s="7" t="n">
        <f aca="true">RAND()</f>
        <v>0.632479929225872</v>
      </c>
      <c r="C328" s="8" t="n">
        <f aca="true">RAND()</f>
        <v>0.0342233823557987</v>
      </c>
    </row>
    <row r="329" customFormat="false" ht="12.75" hidden="false" customHeight="false" outlineLevel="0" collapsed="false">
      <c r="B329" s="7" t="n">
        <f aca="true">RAND()</f>
        <v>0.104742839794088</v>
      </c>
      <c r="C329" s="8" t="n">
        <f aca="true">RAND()</f>
        <v>0.563663971733227</v>
      </c>
    </row>
    <row r="330" customFormat="false" ht="12.75" hidden="false" customHeight="false" outlineLevel="0" collapsed="false">
      <c r="B330" s="7" t="n">
        <f aca="true">RAND()</f>
        <v>0.127700446876282</v>
      </c>
      <c r="C330" s="8" t="n">
        <f aca="true">RAND()</f>
        <v>0.228318452806952</v>
      </c>
    </row>
    <row r="331" customFormat="false" ht="12.75" hidden="false" customHeight="false" outlineLevel="0" collapsed="false">
      <c r="B331" s="7" t="n">
        <f aca="true">RAND()</f>
        <v>0.861882994022014</v>
      </c>
      <c r="C331" s="8" t="n">
        <f aca="true">RAND()</f>
        <v>0.994770905011826</v>
      </c>
    </row>
    <row r="332" customFormat="false" ht="12.75" hidden="false" customHeight="false" outlineLevel="0" collapsed="false">
      <c r="B332" s="7" t="n">
        <f aca="true">RAND()</f>
        <v>0.371254422982626</v>
      </c>
      <c r="C332" s="8" t="n">
        <f aca="true">RAND()</f>
        <v>0.247600955292727</v>
      </c>
    </row>
    <row r="333" customFormat="false" ht="12.75" hidden="false" customHeight="false" outlineLevel="0" collapsed="false">
      <c r="B333" s="7" t="n">
        <f aca="true">RAND()</f>
        <v>0.736922589056115</v>
      </c>
      <c r="C333" s="8" t="n">
        <f aca="true">RAND()</f>
        <v>0.943985213033086</v>
      </c>
    </row>
    <row r="334" customFormat="false" ht="12.75" hidden="false" customHeight="false" outlineLevel="0" collapsed="false">
      <c r="B334" s="7" t="n">
        <f aca="true">RAND()</f>
        <v>0.785430794919413</v>
      </c>
      <c r="C334" s="8" t="n">
        <f aca="true">RAND()</f>
        <v>0.00266647710283123</v>
      </c>
    </row>
    <row r="335" customFormat="false" ht="12.75" hidden="false" customHeight="false" outlineLevel="0" collapsed="false">
      <c r="B335" s="7" t="n">
        <f aca="true">RAND()</f>
        <v>0.469604620459888</v>
      </c>
      <c r="C335" s="8" t="n">
        <f aca="true">RAND()</f>
        <v>0.954349806194771</v>
      </c>
    </row>
    <row r="336" customFormat="false" ht="12.75" hidden="false" customHeight="false" outlineLevel="0" collapsed="false">
      <c r="B336" s="7" t="n">
        <f aca="true">RAND()</f>
        <v>0.377664332900405</v>
      </c>
      <c r="C336" s="8" t="n">
        <f aca="true">RAND()</f>
        <v>0.831771924246425</v>
      </c>
    </row>
    <row r="337" customFormat="false" ht="12.75" hidden="false" customHeight="false" outlineLevel="0" collapsed="false">
      <c r="B337" s="7" t="n">
        <f aca="true">RAND()</f>
        <v>0.489793513302348</v>
      </c>
      <c r="C337" s="8" t="n">
        <f aca="true">RAND()</f>
        <v>0.272040954443753</v>
      </c>
    </row>
    <row r="338" customFormat="false" ht="12.75" hidden="false" customHeight="false" outlineLevel="0" collapsed="false">
      <c r="B338" s="9" t="n">
        <f aca="true">RAND()</f>
        <v>0.549803047077759</v>
      </c>
      <c r="C338" s="10" t="n">
        <f aca="true">RAND()</f>
        <v>0.750712943946943</v>
      </c>
    </row>
    <row r="339" customFormat="false" ht="12.75" hidden="false" customHeight="false" outlineLevel="0" collapsed="false">
      <c r="B339" s="5" t="n">
        <f aca="true">RAND()</f>
        <v>0.518722027129923</v>
      </c>
      <c r="C339" s="6" t="n">
        <f aca="true">RAND()</f>
        <v>0.00265077129695398</v>
      </c>
    </row>
    <row r="340" customFormat="false" ht="12.75" hidden="false" customHeight="false" outlineLevel="0" collapsed="false">
      <c r="B340" s="7" t="n">
        <f aca="true">RAND()</f>
        <v>0.670543054500667</v>
      </c>
      <c r="C340" s="8" t="n">
        <f aca="true">RAND()</f>
        <v>0.797157328159023</v>
      </c>
    </row>
    <row r="341" customFormat="false" ht="12.75" hidden="false" customHeight="false" outlineLevel="0" collapsed="false">
      <c r="B341" s="7" t="n">
        <f aca="true">RAND()</f>
        <v>0.0984273356817522</v>
      </c>
      <c r="C341" s="8" t="n">
        <f aca="true">RAND()</f>
        <v>0.289333836762151</v>
      </c>
    </row>
    <row r="342" customFormat="false" ht="12.75" hidden="false" customHeight="false" outlineLevel="0" collapsed="false">
      <c r="B342" s="7" t="n">
        <f aca="true">RAND()</f>
        <v>0.945113045710407</v>
      </c>
      <c r="C342" s="8" t="n">
        <f aca="true">RAND()</f>
        <v>0.0206432579456117</v>
      </c>
    </row>
    <row r="343" customFormat="false" ht="12.75" hidden="false" customHeight="false" outlineLevel="0" collapsed="false">
      <c r="B343" s="7" t="n">
        <f aca="true">RAND()</f>
        <v>0.663146153348169</v>
      </c>
      <c r="C343" s="8" t="n">
        <f aca="true">RAND()</f>
        <v>0.112299768750687</v>
      </c>
    </row>
    <row r="344" customFormat="false" ht="12.75" hidden="false" customHeight="false" outlineLevel="0" collapsed="false">
      <c r="B344" s="7" t="n">
        <f aca="true">RAND()</f>
        <v>0.0410216012407629</v>
      </c>
      <c r="C344" s="8" t="n">
        <f aca="true">RAND()</f>
        <v>0.133740029450468</v>
      </c>
    </row>
    <row r="345" customFormat="false" ht="12.75" hidden="false" customHeight="false" outlineLevel="0" collapsed="false">
      <c r="B345" s="7" t="n">
        <f aca="true">RAND()</f>
        <v>0.967042236730382</v>
      </c>
      <c r="C345" s="8" t="n">
        <f aca="true">RAND()</f>
        <v>0.849952100370963</v>
      </c>
    </row>
    <row r="346" customFormat="false" ht="12.75" hidden="false" customHeight="false" outlineLevel="0" collapsed="false">
      <c r="B346" s="7" t="n">
        <f aca="true">RAND()</f>
        <v>0.0429105070379145</v>
      </c>
      <c r="C346" s="8" t="n">
        <f aca="true">RAND()</f>
        <v>0.449744782676303</v>
      </c>
    </row>
    <row r="347" customFormat="false" ht="12.75" hidden="false" customHeight="false" outlineLevel="0" collapsed="false">
      <c r="B347" s="7" t="n">
        <f aca="true">RAND()</f>
        <v>0.812881248515134</v>
      </c>
      <c r="C347" s="8" t="n">
        <f aca="true">RAND()</f>
        <v>0.356491528590689</v>
      </c>
    </row>
    <row r="348" customFormat="false" ht="12.75" hidden="false" customHeight="false" outlineLevel="0" collapsed="false">
      <c r="B348" s="7" t="n">
        <f aca="true">RAND()</f>
        <v>0.798478874794125</v>
      </c>
      <c r="C348" s="8" t="n">
        <f aca="true">RAND()</f>
        <v>0.619602985284044</v>
      </c>
    </row>
    <row r="349" customFormat="false" ht="12.75" hidden="false" customHeight="false" outlineLevel="0" collapsed="false">
      <c r="B349" s="7" t="n">
        <f aca="true">RAND()</f>
        <v>0.419378088805607</v>
      </c>
      <c r="C349" s="8" t="n">
        <f aca="true">RAND()</f>
        <v>0.799716438751941</v>
      </c>
    </row>
    <row r="350" customFormat="false" ht="12.75" hidden="false" customHeight="false" outlineLevel="0" collapsed="false">
      <c r="B350" s="9" t="n">
        <f aca="true">RAND()</f>
        <v>0.0346728856470173</v>
      </c>
      <c r="C350" s="10" t="n">
        <f aca="true">RAND()</f>
        <v>0.142200405281058</v>
      </c>
    </row>
    <row r="351" customFormat="false" ht="12.75" hidden="false" customHeight="false" outlineLevel="0" collapsed="false">
      <c r="B351" s="5" t="n">
        <f aca="true">RAND()</f>
        <v>0.26565306209976</v>
      </c>
      <c r="C351" s="6" t="n">
        <f aca="true">RAND()</f>
        <v>0.329958461863668</v>
      </c>
    </row>
    <row r="352" customFormat="false" ht="12.75" hidden="false" customHeight="false" outlineLevel="0" collapsed="false">
      <c r="B352" s="7" t="n">
        <f aca="true">RAND()</f>
        <v>0.937640639259646</v>
      </c>
      <c r="C352" s="8" t="n">
        <f aca="true">RAND()</f>
        <v>0.327722349908524</v>
      </c>
    </row>
    <row r="353" customFormat="false" ht="12.75" hidden="false" customHeight="false" outlineLevel="0" collapsed="false">
      <c r="B353" s="7" t="n">
        <f aca="true">RAND()</f>
        <v>0.906498459711017</v>
      </c>
      <c r="C353" s="8" t="n">
        <f aca="true">RAND()</f>
        <v>0.435588651576472</v>
      </c>
    </row>
    <row r="354" customFormat="false" ht="12.75" hidden="false" customHeight="false" outlineLevel="0" collapsed="false">
      <c r="B354" s="7" t="n">
        <f aca="true">RAND()</f>
        <v>0.0524815197427322</v>
      </c>
      <c r="C354" s="8" t="n">
        <f aca="true">RAND()</f>
        <v>0.382356567179198</v>
      </c>
    </row>
    <row r="355" customFormat="false" ht="12.75" hidden="false" customHeight="false" outlineLevel="0" collapsed="false">
      <c r="B355" s="7" t="n">
        <f aca="true">RAND()</f>
        <v>0.345047709966296</v>
      </c>
      <c r="C355" s="8" t="n">
        <f aca="true">RAND()</f>
        <v>0.0725320847405384</v>
      </c>
    </row>
    <row r="356" customFormat="false" ht="12.75" hidden="false" customHeight="false" outlineLevel="0" collapsed="false">
      <c r="B356" s="7" t="n">
        <f aca="true">RAND()</f>
        <v>0.838182886503223</v>
      </c>
      <c r="C356" s="8" t="n">
        <f aca="true">RAND()</f>
        <v>0.937848938784869</v>
      </c>
    </row>
    <row r="357" customFormat="false" ht="12.75" hidden="false" customHeight="false" outlineLevel="0" collapsed="false">
      <c r="B357" s="7" t="n">
        <f aca="true">RAND()</f>
        <v>0.0931172117677037</v>
      </c>
      <c r="C357" s="8" t="n">
        <f aca="true">RAND()</f>
        <v>0.217863825226139</v>
      </c>
    </row>
    <row r="358" customFormat="false" ht="12.75" hidden="false" customHeight="false" outlineLevel="0" collapsed="false">
      <c r="B358" s="7" t="n">
        <f aca="true">RAND()</f>
        <v>0.297029735336703</v>
      </c>
      <c r="C358" s="8" t="n">
        <f aca="true">RAND()</f>
        <v>0.99080218139865</v>
      </c>
    </row>
    <row r="359" customFormat="false" ht="12.75" hidden="false" customHeight="false" outlineLevel="0" collapsed="false">
      <c r="B359" s="7" t="n">
        <f aca="true">RAND()</f>
        <v>0.427219845445478</v>
      </c>
      <c r="C359" s="8" t="n">
        <f aca="true">RAND()</f>
        <v>0.47684327174902</v>
      </c>
    </row>
    <row r="360" customFormat="false" ht="12.75" hidden="false" customHeight="false" outlineLevel="0" collapsed="false">
      <c r="B360" s="7" t="n">
        <f aca="true">RAND()</f>
        <v>0.428442256564267</v>
      </c>
      <c r="C360" s="8" t="n">
        <f aca="true">RAND()</f>
        <v>0.604607986109348</v>
      </c>
    </row>
    <row r="361" customFormat="false" ht="12.75" hidden="false" customHeight="false" outlineLevel="0" collapsed="false">
      <c r="B361" s="7" t="n">
        <f aca="true">RAND()</f>
        <v>0.61738621412398</v>
      </c>
      <c r="C361" s="8" t="n">
        <f aca="true">RAND()</f>
        <v>0.58828431428606</v>
      </c>
    </row>
    <row r="362" customFormat="false" ht="12.75" hidden="false" customHeight="false" outlineLevel="0" collapsed="false">
      <c r="B362" s="9" t="n">
        <f aca="true">RAND()</f>
        <v>0.302313334063834</v>
      </c>
      <c r="C362" s="10" t="n">
        <f aca="true">RAND()</f>
        <v>0.607627663680902</v>
      </c>
    </row>
    <row r="363" customFormat="false" ht="12.75" hidden="false" customHeight="false" outlineLevel="0" collapsed="false">
      <c r="B363" s="5" t="n">
        <f aca="true">RAND()</f>
        <v>0.103736343644533</v>
      </c>
      <c r="C363" s="6" t="n">
        <f aca="true">RAND()</f>
        <v>0.59625290110167</v>
      </c>
    </row>
    <row r="364" customFormat="false" ht="12.75" hidden="false" customHeight="false" outlineLevel="0" collapsed="false">
      <c r="B364" s="7" t="n">
        <f aca="true">RAND()</f>
        <v>0.488645137506577</v>
      </c>
      <c r="C364" s="8" t="n">
        <f aca="true">RAND()</f>
        <v>0.475870884865586</v>
      </c>
    </row>
    <row r="365" customFormat="false" ht="12.75" hidden="false" customHeight="false" outlineLevel="0" collapsed="false">
      <c r="B365" s="7" t="n">
        <f aca="true">RAND()</f>
        <v>0.977320108572111</v>
      </c>
      <c r="C365" s="8" t="n">
        <f aca="true">RAND()</f>
        <v>0.64937614413685</v>
      </c>
    </row>
    <row r="366" customFormat="false" ht="12.75" hidden="false" customHeight="false" outlineLevel="0" collapsed="false">
      <c r="B366" s="7" t="n">
        <f aca="true">RAND()</f>
        <v>0.115198874659083</v>
      </c>
      <c r="C366" s="8" t="n">
        <f aca="true">RAND()</f>
        <v>0.182930068580563</v>
      </c>
    </row>
    <row r="367" customFormat="false" ht="12.75" hidden="false" customHeight="false" outlineLevel="0" collapsed="false">
      <c r="B367" s="7" t="n">
        <f aca="true">RAND()</f>
        <v>0.273336994178557</v>
      </c>
      <c r="C367" s="8" t="n">
        <f aca="true">RAND()</f>
        <v>0.425780675094448</v>
      </c>
    </row>
    <row r="368" customFormat="false" ht="12.75" hidden="false" customHeight="false" outlineLevel="0" collapsed="false">
      <c r="B368" s="7" t="n">
        <f aca="true">RAND()</f>
        <v>0.908504638148751</v>
      </c>
      <c r="C368" s="8" t="n">
        <f aca="true">RAND()</f>
        <v>0.611989039910124</v>
      </c>
    </row>
    <row r="369" customFormat="false" ht="12.75" hidden="false" customHeight="false" outlineLevel="0" collapsed="false">
      <c r="B369" s="7" t="n">
        <f aca="true">RAND()</f>
        <v>0.551972211448812</v>
      </c>
      <c r="C369" s="8" t="n">
        <f aca="true">RAND()</f>
        <v>0.889151104436294</v>
      </c>
    </row>
    <row r="370" customFormat="false" ht="12.75" hidden="false" customHeight="false" outlineLevel="0" collapsed="false">
      <c r="B370" s="7" t="n">
        <f aca="true">RAND()</f>
        <v>0.395927359193582</v>
      </c>
      <c r="C370" s="8" t="n">
        <f aca="true">RAND()</f>
        <v>0.27882483741032</v>
      </c>
    </row>
    <row r="371" customFormat="false" ht="12.75" hidden="false" customHeight="false" outlineLevel="0" collapsed="false">
      <c r="B371" s="7" t="n">
        <f aca="true">RAND()</f>
        <v>0.150871067662048</v>
      </c>
      <c r="C371" s="8" t="n">
        <f aca="true">RAND()</f>
        <v>0.917481184647013</v>
      </c>
    </row>
    <row r="372" customFormat="false" ht="12.75" hidden="false" customHeight="false" outlineLevel="0" collapsed="false">
      <c r="B372" s="7" t="n">
        <f aca="true">RAND()</f>
        <v>0.521921465491412</v>
      </c>
      <c r="C372" s="8" t="n">
        <f aca="true">RAND()</f>
        <v>0.572015936608203</v>
      </c>
    </row>
    <row r="373" customFormat="false" ht="12.75" hidden="false" customHeight="false" outlineLevel="0" collapsed="false">
      <c r="B373" s="7" t="n">
        <f aca="true">RAND()</f>
        <v>0.00598102745290535</v>
      </c>
      <c r="C373" s="8" t="n">
        <f aca="true">RAND()</f>
        <v>0.543673683146887</v>
      </c>
    </row>
    <row r="374" customFormat="false" ht="12.75" hidden="false" customHeight="false" outlineLevel="0" collapsed="false">
      <c r="B374" s="9" t="n">
        <f aca="true">RAND()</f>
        <v>0.123160378375023</v>
      </c>
      <c r="C374" s="10" t="n">
        <f aca="true">RAND()</f>
        <v>0.700916734966446</v>
      </c>
    </row>
    <row r="375" customFormat="false" ht="12.75" hidden="false" customHeight="false" outlineLevel="0" collapsed="false">
      <c r="B375" s="5" t="n">
        <f aca="true">RAND()</f>
        <v>0.978030227044451</v>
      </c>
      <c r="C375" s="6" t="n">
        <f aca="true">RAND()</f>
        <v>0.38753827173169</v>
      </c>
    </row>
    <row r="376" customFormat="false" ht="12.75" hidden="false" customHeight="false" outlineLevel="0" collapsed="false">
      <c r="B376" s="7" t="n">
        <f aca="true">RAND()</f>
        <v>0.638622097310261</v>
      </c>
      <c r="C376" s="8" t="n">
        <f aca="true">RAND()</f>
        <v>0.809166011502126</v>
      </c>
    </row>
    <row r="377" customFormat="false" ht="12.75" hidden="false" customHeight="false" outlineLevel="0" collapsed="false">
      <c r="B377" s="7" t="n">
        <f aca="true">RAND()</f>
        <v>0.522250883667222</v>
      </c>
      <c r="C377" s="8" t="n">
        <f aca="true">RAND()</f>
        <v>0.281867652088765</v>
      </c>
    </row>
    <row r="378" customFormat="false" ht="12.75" hidden="false" customHeight="false" outlineLevel="0" collapsed="false">
      <c r="B378" s="7" t="n">
        <f aca="true">RAND()</f>
        <v>0.413533288644932</v>
      </c>
      <c r="C378" s="8" t="n">
        <f aca="true">RAND()</f>
        <v>0.544485087803866</v>
      </c>
    </row>
    <row r="379" customFormat="false" ht="12.75" hidden="false" customHeight="false" outlineLevel="0" collapsed="false">
      <c r="B379" s="7" t="n">
        <f aca="true">RAND()</f>
        <v>0.814434346951495</v>
      </c>
      <c r="C379" s="8" t="n">
        <f aca="true">RAND()</f>
        <v>0.234932303169182</v>
      </c>
    </row>
    <row r="380" customFormat="false" ht="12.75" hidden="false" customHeight="false" outlineLevel="0" collapsed="false">
      <c r="B380" s="7" t="n">
        <f aca="true">RAND()</f>
        <v>0.38947025071976</v>
      </c>
      <c r="C380" s="8" t="n">
        <f aca="true">RAND()</f>
        <v>0.179009749072632</v>
      </c>
    </row>
    <row r="381" customFormat="false" ht="12.75" hidden="false" customHeight="false" outlineLevel="0" collapsed="false">
      <c r="B381" s="7" t="n">
        <f aca="true">RAND()</f>
        <v>0.273400477681998</v>
      </c>
      <c r="C381" s="8" t="n">
        <f aca="true">RAND()</f>
        <v>0.180572590796609</v>
      </c>
    </row>
    <row r="382" customFormat="false" ht="12.75" hidden="false" customHeight="false" outlineLevel="0" collapsed="false">
      <c r="B382" s="7" t="n">
        <f aca="true">RAND()</f>
        <v>0.483047898100646</v>
      </c>
      <c r="C382" s="8" t="n">
        <f aca="true">RAND()</f>
        <v>0.0611380232105237</v>
      </c>
    </row>
    <row r="383" customFormat="false" ht="12.75" hidden="false" customHeight="false" outlineLevel="0" collapsed="false">
      <c r="B383" s="7" t="n">
        <f aca="true">RAND()</f>
        <v>0.231929219246016</v>
      </c>
      <c r="C383" s="8" t="n">
        <f aca="true">RAND()</f>
        <v>0.653768796123787</v>
      </c>
    </row>
    <row r="384" customFormat="false" ht="12.75" hidden="false" customHeight="false" outlineLevel="0" collapsed="false">
      <c r="B384" s="7" t="n">
        <f aca="true">RAND()</f>
        <v>0.553835606009405</v>
      </c>
      <c r="C384" s="8" t="n">
        <f aca="true">RAND()</f>
        <v>0.652318260943085</v>
      </c>
    </row>
    <row r="385" customFormat="false" ht="12.75" hidden="false" customHeight="false" outlineLevel="0" collapsed="false">
      <c r="B385" s="7" t="n">
        <f aca="true">RAND()</f>
        <v>0.258927954056483</v>
      </c>
      <c r="C385" s="8" t="n">
        <f aca="true">RAND()</f>
        <v>0.178719859378707</v>
      </c>
    </row>
    <row r="386" customFormat="false" ht="12.75" hidden="false" customHeight="false" outlineLevel="0" collapsed="false">
      <c r="B386" s="9" t="n">
        <f aca="true">RAND()</f>
        <v>0.978573829148188</v>
      </c>
      <c r="C386" s="10" t="n">
        <f aca="true">RAND()</f>
        <v>0.432698881356668</v>
      </c>
    </row>
    <row r="387" customFormat="false" ht="12.75" hidden="false" customHeight="false" outlineLevel="0" collapsed="false">
      <c r="B387" s="5" t="n">
        <f aca="true">RAND()</f>
        <v>0.309323465599849</v>
      </c>
      <c r="C387" s="6" t="n">
        <f aca="true">RAND()</f>
        <v>0.297867411527065</v>
      </c>
    </row>
    <row r="388" customFormat="false" ht="12.75" hidden="false" customHeight="false" outlineLevel="0" collapsed="false">
      <c r="B388" s="7" t="n">
        <f aca="true">RAND()</f>
        <v>0.31977549500476</v>
      </c>
      <c r="C388" s="8" t="n">
        <f aca="true">RAND()</f>
        <v>0.717753931600075</v>
      </c>
    </row>
    <row r="389" customFormat="false" ht="12.75" hidden="false" customHeight="false" outlineLevel="0" collapsed="false">
      <c r="B389" s="7" t="n">
        <f aca="true">RAND()</f>
        <v>0.530171513136075</v>
      </c>
      <c r="C389" s="8" t="n">
        <f aca="true">RAND()</f>
        <v>0.58606827343361</v>
      </c>
    </row>
    <row r="390" customFormat="false" ht="12.75" hidden="false" customHeight="false" outlineLevel="0" collapsed="false">
      <c r="B390" s="7" t="n">
        <f aca="true">RAND()</f>
        <v>0.395871442888833</v>
      </c>
      <c r="C390" s="8" t="n">
        <f aca="true">RAND()</f>
        <v>0.609258298753582</v>
      </c>
    </row>
    <row r="391" customFormat="false" ht="12.75" hidden="false" customHeight="false" outlineLevel="0" collapsed="false">
      <c r="B391" s="7" t="n">
        <f aca="true">RAND()</f>
        <v>0.812454691949676</v>
      </c>
      <c r="C391" s="8" t="n">
        <f aca="true">RAND()</f>
        <v>0.194320894696669</v>
      </c>
    </row>
    <row r="392" customFormat="false" ht="12.75" hidden="false" customHeight="false" outlineLevel="0" collapsed="false">
      <c r="B392" s="7" t="n">
        <f aca="true">RAND()</f>
        <v>0.164026429670768</v>
      </c>
      <c r="C392" s="8" t="n">
        <f aca="true">RAND()</f>
        <v>0.73686570463568</v>
      </c>
    </row>
    <row r="393" customFormat="false" ht="12.75" hidden="false" customHeight="false" outlineLevel="0" collapsed="false">
      <c r="B393" s="7" t="n">
        <f aca="true">RAND()</f>
        <v>0.7692080121485</v>
      </c>
      <c r="C393" s="8" t="n">
        <f aca="true">RAND()</f>
        <v>0.830887968984442</v>
      </c>
    </row>
    <row r="394" customFormat="false" ht="12.75" hidden="false" customHeight="false" outlineLevel="0" collapsed="false">
      <c r="B394" s="7" t="n">
        <f aca="true">RAND()</f>
        <v>0.259845391120892</v>
      </c>
      <c r="C394" s="8" t="n">
        <f aca="true">RAND()</f>
        <v>0.711167323640499</v>
      </c>
    </row>
    <row r="395" customFormat="false" ht="12.75" hidden="false" customHeight="false" outlineLevel="0" collapsed="false">
      <c r="B395" s="7" t="n">
        <f aca="true">RAND()</f>
        <v>0.0338832482887544</v>
      </c>
      <c r="C395" s="8" t="n">
        <f aca="true">RAND()</f>
        <v>0.317806711427982</v>
      </c>
    </row>
    <row r="396" customFormat="false" ht="12.75" hidden="false" customHeight="false" outlineLevel="0" collapsed="false">
      <c r="B396" s="7" t="n">
        <f aca="true">RAND()</f>
        <v>0.503614776701367</v>
      </c>
      <c r="C396" s="8" t="n">
        <f aca="true">RAND()</f>
        <v>0.487758443288384</v>
      </c>
    </row>
    <row r="397" customFormat="false" ht="12.75" hidden="false" customHeight="false" outlineLevel="0" collapsed="false">
      <c r="B397" s="7" t="n">
        <f aca="true">RAND()</f>
        <v>0.737074514622234</v>
      </c>
      <c r="C397" s="8" t="n">
        <f aca="true">RAND()</f>
        <v>0.711469029114655</v>
      </c>
    </row>
    <row r="398" customFormat="false" ht="12.75" hidden="false" customHeight="false" outlineLevel="0" collapsed="false">
      <c r="B398" s="9" t="n">
        <f aca="true">RAND()</f>
        <v>0.921749100111794</v>
      </c>
      <c r="C398" s="10" t="n">
        <f aca="true">RAND()</f>
        <v>0.695800988393921</v>
      </c>
    </row>
    <row r="399" customFormat="false" ht="12.75" hidden="false" customHeight="false" outlineLevel="0" collapsed="false">
      <c r="B399" s="5" t="n">
        <f aca="true">RAND()</f>
        <v>0.0816089873933184</v>
      </c>
      <c r="C399" s="6" t="n">
        <f aca="true">RAND()</f>
        <v>0.27487023589992</v>
      </c>
    </row>
    <row r="400" customFormat="false" ht="12.75" hidden="false" customHeight="false" outlineLevel="0" collapsed="false">
      <c r="B400" s="7" t="n">
        <f aca="true">RAND()</f>
        <v>0.817796261420992</v>
      </c>
      <c r="C400" s="8" t="n">
        <f aca="true">RAND()</f>
        <v>0.406814898778515</v>
      </c>
    </row>
    <row r="401" customFormat="false" ht="12.75" hidden="false" customHeight="false" outlineLevel="0" collapsed="false">
      <c r="B401" s="7" t="n">
        <f aca="true">RAND()</f>
        <v>0.0302507335567784</v>
      </c>
      <c r="C401" s="8" t="n">
        <f aca="true">RAND()</f>
        <v>0.30389886989084</v>
      </c>
    </row>
    <row r="402" customFormat="false" ht="12.75" hidden="false" customHeight="false" outlineLevel="0" collapsed="false">
      <c r="B402" s="7" t="n">
        <f aca="true">RAND()</f>
        <v>0.852495712139807</v>
      </c>
      <c r="C402" s="8" t="n">
        <f aca="true">RAND()</f>
        <v>0.360518277401416</v>
      </c>
    </row>
    <row r="403" customFormat="false" ht="12.75" hidden="false" customHeight="false" outlineLevel="0" collapsed="false">
      <c r="B403" s="7" t="n">
        <f aca="true">RAND()</f>
        <v>0.999931222494867</v>
      </c>
      <c r="C403" s="8" t="n">
        <f aca="true">RAND()</f>
        <v>0.913674874252088</v>
      </c>
    </row>
    <row r="404" customFormat="false" ht="12.75" hidden="false" customHeight="false" outlineLevel="0" collapsed="false">
      <c r="B404" s="7" t="n">
        <f aca="true">RAND()</f>
        <v>0.270827476015176</v>
      </c>
      <c r="C404" s="8" t="n">
        <f aca="true">RAND()</f>
        <v>0.609662285255935</v>
      </c>
    </row>
    <row r="405" customFormat="false" ht="12.75" hidden="false" customHeight="false" outlineLevel="0" collapsed="false">
      <c r="B405" s="7" t="n">
        <f aca="true">RAND()</f>
        <v>0.373846755770344</v>
      </c>
      <c r="C405" s="8" t="n">
        <f aca="true">RAND()</f>
        <v>0.974311821323258</v>
      </c>
    </row>
    <row r="406" customFormat="false" ht="12.75" hidden="false" customHeight="false" outlineLevel="0" collapsed="false">
      <c r="B406" s="7" t="n">
        <f aca="true">RAND()</f>
        <v>0.879066017217523</v>
      </c>
      <c r="C406" s="8" t="n">
        <f aca="true">RAND()</f>
        <v>0.175489549535879</v>
      </c>
    </row>
    <row r="407" customFormat="false" ht="12.75" hidden="false" customHeight="false" outlineLevel="0" collapsed="false">
      <c r="B407" s="7" t="n">
        <f aca="true">RAND()</f>
        <v>0.827492044215407</v>
      </c>
      <c r="C407" s="8" t="n">
        <f aca="true">RAND()</f>
        <v>0.68633635114648</v>
      </c>
    </row>
    <row r="408" customFormat="false" ht="12.75" hidden="false" customHeight="false" outlineLevel="0" collapsed="false">
      <c r="B408" s="7" t="n">
        <f aca="true">RAND()</f>
        <v>0.452382123852768</v>
      </c>
      <c r="C408" s="8" t="n">
        <f aca="true">RAND()</f>
        <v>0.691706713213754</v>
      </c>
    </row>
    <row r="409" customFormat="false" ht="12.75" hidden="false" customHeight="false" outlineLevel="0" collapsed="false">
      <c r="B409" s="7" t="n">
        <f aca="true">RAND()</f>
        <v>0.0696154385713406</v>
      </c>
      <c r="C409" s="8" t="n">
        <f aca="true">RAND()</f>
        <v>0.573391359401649</v>
      </c>
    </row>
    <row r="410" customFormat="false" ht="12.75" hidden="false" customHeight="false" outlineLevel="0" collapsed="false">
      <c r="B410" s="9" t="n">
        <f aca="true">RAND()</f>
        <v>0.728707259424612</v>
      </c>
      <c r="C410" s="10" t="n">
        <f aca="true">RAND()</f>
        <v>0.0428520876610115</v>
      </c>
    </row>
    <row r="411" customFormat="false" ht="12.75" hidden="false" customHeight="false" outlineLevel="0" collapsed="false">
      <c r="B411" s="5" t="n">
        <f aca="true">RAND()</f>
        <v>0.968415772586869</v>
      </c>
      <c r="C411" s="6" t="n">
        <f aca="true">RAND()</f>
        <v>0.0595726654048173</v>
      </c>
    </row>
    <row r="412" customFormat="false" ht="12.75" hidden="false" customHeight="false" outlineLevel="0" collapsed="false">
      <c r="B412" s="7" t="n">
        <f aca="true">RAND()</f>
        <v>0.477357155263408</v>
      </c>
      <c r="C412" s="8" t="n">
        <f aca="true">RAND()</f>
        <v>0.529711910684964</v>
      </c>
    </row>
    <row r="413" customFormat="false" ht="12.75" hidden="false" customHeight="false" outlineLevel="0" collapsed="false">
      <c r="B413" s="7" t="n">
        <f aca="true">RAND()</f>
        <v>0.742039823700653</v>
      </c>
      <c r="C413" s="8" t="n">
        <f aca="true">RAND()</f>
        <v>0.113452856765342</v>
      </c>
    </row>
    <row r="414" customFormat="false" ht="12.75" hidden="false" customHeight="false" outlineLevel="0" collapsed="false">
      <c r="B414" s="7" t="n">
        <f aca="true">RAND()</f>
        <v>0.00758828412565072</v>
      </c>
      <c r="C414" s="8" t="n">
        <f aca="true">RAND()</f>
        <v>0.234524590843581</v>
      </c>
    </row>
    <row r="415" customFormat="false" ht="12.75" hidden="false" customHeight="false" outlineLevel="0" collapsed="false">
      <c r="B415" s="7" t="n">
        <f aca="true">RAND()</f>
        <v>0.940112651638958</v>
      </c>
      <c r="C415" s="8" t="n">
        <f aca="true">RAND()</f>
        <v>0.0431372733177195</v>
      </c>
    </row>
    <row r="416" customFormat="false" ht="12.75" hidden="false" customHeight="false" outlineLevel="0" collapsed="false">
      <c r="B416" s="7" t="n">
        <f aca="true">RAND()</f>
        <v>0.92490892063557</v>
      </c>
      <c r="C416" s="8" t="n">
        <f aca="true">RAND()</f>
        <v>0.0861893960389528</v>
      </c>
    </row>
    <row r="417" customFormat="false" ht="12.75" hidden="false" customHeight="false" outlineLevel="0" collapsed="false">
      <c r="B417" s="7" t="n">
        <f aca="true">RAND()</f>
        <v>0.410397169345353</v>
      </c>
      <c r="C417" s="8" t="n">
        <f aca="true">RAND()</f>
        <v>0.566293831993518</v>
      </c>
    </row>
    <row r="418" customFormat="false" ht="12.75" hidden="false" customHeight="false" outlineLevel="0" collapsed="false">
      <c r="B418" s="7" t="n">
        <f aca="true">RAND()</f>
        <v>0.463351864876935</v>
      </c>
      <c r="C418" s="8" t="n">
        <f aca="true">RAND()</f>
        <v>0.522710792201511</v>
      </c>
    </row>
    <row r="419" customFormat="false" ht="12.75" hidden="false" customHeight="false" outlineLevel="0" collapsed="false">
      <c r="B419" s="7" t="n">
        <f aca="true">RAND()</f>
        <v>0.303410760408663</v>
      </c>
      <c r="C419" s="8" t="n">
        <f aca="true">RAND()</f>
        <v>0.131897046882585</v>
      </c>
    </row>
    <row r="420" customFormat="false" ht="12.75" hidden="false" customHeight="false" outlineLevel="0" collapsed="false">
      <c r="B420" s="7" t="n">
        <f aca="true">RAND()</f>
        <v>0.648158716940671</v>
      </c>
      <c r="C420" s="8" t="n">
        <f aca="true">RAND()</f>
        <v>0.64289213266676</v>
      </c>
    </row>
    <row r="421" customFormat="false" ht="12.75" hidden="false" customHeight="false" outlineLevel="0" collapsed="false">
      <c r="B421" s="7" t="n">
        <f aca="true">RAND()</f>
        <v>0.468300204495063</v>
      </c>
      <c r="C421" s="8" t="n">
        <f aca="true">RAND()</f>
        <v>0.279686074815688</v>
      </c>
    </row>
    <row r="422" customFormat="false" ht="12.75" hidden="false" customHeight="false" outlineLevel="0" collapsed="false">
      <c r="B422" s="9" t="n">
        <f aca="true">RAND()</f>
        <v>0.904310775599718</v>
      </c>
      <c r="C422" s="10" t="n">
        <f aca="true">RAND()</f>
        <v>0.709262049616533</v>
      </c>
    </row>
    <row r="423" customFormat="false" ht="12.75" hidden="false" customHeight="false" outlineLevel="0" collapsed="false">
      <c r="B423" s="5" t="n">
        <f aca="true">RAND()</f>
        <v>0.824347114524374</v>
      </c>
      <c r="C423" s="6" t="n">
        <f aca="true">RAND()</f>
        <v>0.880856734742485</v>
      </c>
    </row>
    <row r="424" customFormat="false" ht="12.75" hidden="false" customHeight="false" outlineLevel="0" collapsed="false">
      <c r="B424" s="7" t="n">
        <f aca="true">RAND()</f>
        <v>0.274846403386679</v>
      </c>
      <c r="C424" s="8" t="n">
        <f aca="true">RAND()</f>
        <v>0.318369039671731</v>
      </c>
    </row>
    <row r="425" customFormat="false" ht="12.75" hidden="false" customHeight="false" outlineLevel="0" collapsed="false">
      <c r="B425" s="7" t="n">
        <f aca="true">RAND()</f>
        <v>0.153759875243667</v>
      </c>
      <c r="C425" s="8" t="n">
        <f aca="true">RAND()</f>
        <v>0.278915406636422</v>
      </c>
    </row>
    <row r="426" customFormat="false" ht="12.75" hidden="false" customHeight="false" outlineLevel="0" collapsed="false">
      <c r="B426" s="7" t="n">
        <f aca="true">RAND()</f>
        <v>0.0516398656897488</v>
      </c>
      <c r="C426" s="8" t="n">
        <f aca="true">RAND()</f>
        <v>0.501928735151832</v>
      </c>
    </row>
    <row r="427" customFormat="false" ht="12.75" hidden="false" customHeight="false" outlineLevel="0" collapsed="false">
      <c r="B427" s="7" t="n">
        <f aca="true">RAND()</f>
        <v>0.445918642091874</v>
      </c>
      <c r="C427" s="8" t="n">
        <f aca="true">RAND()</f>
        <v>0.619921850183642</v>
      </c>
    </row>
    <row r="428" customFormat="false" ht="12.75" hidden="false" customHeight="false" outlineLevel="0" collapsed="false">
      <c r="B428" s="7" t="n">
        <f aca="true">RAND()</f>
        <v>0.184817966507502</v>
      </c>
      <c r="C428" s="8" t="n">
        <f aca="true">RAND()</f>
        <v>0.831995690306014</v>
      </c>
    </row>
    <row r="429" customFormat="false" ht="12.75" hidden="false" customHeight="false" outlineLevel="0" collapsed="false">
      <c r="B429" s="7" t="n">
        <f aca="true">RAND()</f>
        <v>0.3082654122776</v>
      </c>
      <c r="C429" s="8" t="n">
        <f aca="true">RAND()</f>
        <v>0.0471481421419538</v>
      </c>
    </row>
    <row r="430" customFormat="false" ht="12.75" hidden="false" customHeight="false" outlineLevel="0" collapsed="false">
      <c r="B430" s="7" t="n">
        <f aca="true">RAND()</f>
        <v>0.107700343301233</v>
      </c>
      <c r="C430" s="8" t="n">
        <f aca="true">RAND()</f>
        <v>0.661627576745124</v>
      </c>
    </row>
    <row r="431" customFormat="false" ht="12.75" hidden="false" customHeight="false" outlineLevel="0" collapsed="false">
      <c r="B431" s="7" t="n">
        <f aca="true">RAND()</f>
        <v>0.239610168389344</v>
      </c>
      <c r="C431" s="8" t="n">
        <f aca="true">RAND()</f>
        <v>0.965968255197196</v>
      </c>
    </row>
    <row r="432" customFormat="false" ht="12.75" hidden="false" customHeight="false" outlineLevel="0" collapsed="false">
      <c r="B432" s="7" t="n">
        <f aca="true">RAND()</f>
        <v>0.967959101654396</v>
      </c>
      <c r="C432" s="8" t="n">
        <f aca="true">RAND()</f>
        <v>0.129177096994467</v>
      </c>
    </row>
    <row r="433" customFormat="false" ht="12.75" hidden="false" customHeight="false" outlineLevel="0" collapsed="false">
      <c r="B433" s="7" t="n">
        <f aca="true">RAND()</f>
        <v>0.551650716486281</v>
      </c>
      <c r="C433" s="8" t="n">
        <f aca="true">RAND()</f>
        <v>0.879480585647184</v>
      </c>
    </row>
    <row r="434" customFormat="false" ht="12.75" hidden="false" customHeight="false" outlineLevel="0" collapsed="false">
      <c r="B434" s="9" t="n">
        <f aca="true">RAND()</f>
        <v>0.685393798038477</v>
      </c>
      <c r="C434" s="10" t="n">
        <f aca="true">RAND()</f>
        <v>0.293977410985705</v>
      </c>
    </row>
    <row r="435" customFormat="false" ht="12.75" hidden="false" customHeight="false" outlineLevel="0" collapsed="false">
      <c r="B435" s="5" t="n">
        <f aca="true">RAND()</f>
        <v>0.351061930857066</v>
      </c>
      <c r="C435" s="6" t="n">
        <f aca="true">RAND()</f>
        <v>0.214629906107225</v>
      </c>
    </row>
    <row r="436" customFormat="false" ht="12.75" hidden="false" customHeight="false" outlineLevel="0" collapsed="false">
      <c r="B436" s="7" t="n">
        <f aca="true">RAND()</f>
        <v>0.773532589885402</v>
      </c>
      <c r="C436" s="8" t="n">
        <f aca="true">RAND()</f>
        <v>0.46134461192039</v>
      </c>
    </row>
    <row r="437" customFormat="false" ht="12.75" hidden="false" customHeight="false" outlineLevel="0" collapsed="false">
      <c r="B437" s="7" t="n">
        <f aca="true">RAND()</f>
        <v>0.646341103564999</v>
      </c>
      <c r="C437" s="8" t="n">
        <f aca="true">RAND()</f>
        <v>0.125807475660944</v>
      </c>
    </row>
    <row r="438" customFormat="false" ht="12.75" hidden="false" customHeight="false" outlineLevel="0" collapsed="false">
      <c r="B438" s="7" t="n">
        <f aca="true">RAND()</f>
        <v>0.232065276119882</v>
      </c>
      <c r="C438" s="8" t="n">
        <f aca="true">RAND()</f>
        <v>0.378784213014315</v>
      </c>
    </row>
    <row r="439" customFormat="false" ht="12.75" hidden="false" customHeight="false" outlineLevel="0" collapsed="false">
      <c r="B439" s="7" t="n">
        <f aca="true">RAND()</f>
        <v>0.567839057030867</v>
      </c>
      <c r="C439" s="8" t="n">
        <f aca="true">RAND()</f>
        <v>0.233897973068944</v>
      </c>
    </row>
    <row r="440" customFormat="false" ht="12.75" hidden="false" customHeight="false" outlineLevel="0" collapsed="false">
      <c r="B440" s="7" t="n">
        <f aca="true">RAND()</f>
        <v>0.450703695750586</v>
      </c>
      <c r="C440" s="8" t="n">
        <f aca="true">RAND()</f>
        <v>0.413598297853537</v>
      </c>
    </row>
    <row r="441" customFormat="false" ht="12.75" hidden="false" customHeight="false" outlineLevel="0" collapsed="false">
      <c r="B441" s="7" t="n">
        <f aca="true">RAND()</f>
        <v>0.569357111030785</v>
      </c>
      <c r="C441" s="8" t="n">
        <f aca="true">RAND()</f>
        <v>0.259692539782472</v>
      </c>
    </row>
    <row r="442" customFormat="false" ht="12.75" hidden="false" customHeight="false" outlineLevel="0" collapsed="false">
      <c r="B442" s="7" t="n">
        <f aca="true">RAND()</f>
        <v>0.992247293500689</v>
      </c>
      <c r="C442" s="8" t="n">
        <f aca="true">RAND()</f>
        <v>0.477571701927904</v>
      </c>
    </row>
    <row r="443" customFormat="false" ht="12.75" hidden="false" customHeight="false" outlineLevel="0" collapsed="false">
      <c r="B443" s="7" t="n">
        <f aca="true">RAND()</f>
        <v>0.423167773305549</v>
      </c>
      <c r="C443" s="8" t="n">
        <f aca="true">RAND()</f>
        <v>0.217195695132757</v>
      </c>
    </row>
    <row r="444" customFormat="false" ht="12.75" hidden="false" customHeight="false" outlineLevel="0" collapsed="false">
      <c r="B444" s="7" t="n">
        <f aca="true">RAND()</f>
        <v>0.21087440012159</v>
      </c>
      <c r="C444" s="8" t="n">
        <f aca="true">RAND()</f>
        <v>0.687561041020028</v>
      </c>
    </row>
    <row r="445" customFormat="false" ht="12.75" hidden="false" customHeight="false" outlineLevel="0" collapsed="false">
      <c r="B445" s="7" t="n">
        <f aca="true">RAND()</f>
        <v>0.673325611559034</v>
      </c>
      <c r="C445" s="8" t="n">
        <f aca="true">RAND()</f>
        <v>0.841669600388926</v>
      </c>
    </row>
    <row r="446" customFormat="false" ht="12.75" hidden="false" customHeight="false" outlineLevel="0" collapsed="false">
      <c r="B446" s="9" t="n">
        <f aca="true">RAND()</f>
        <v>0.470886783659303</v>
      </c>
      <c r="C446" s="10" t="n">
        <f aca="true">RAND()</f>
        <v>0.188422913460563</v>
      </c>
    </row>
    <row r="447" customFormat="false" ht="12.75" hidden="false" customHeight="false" outlineLevel="0" collapsed="false">
      <c r="B447" s="5" t="n">
        <f aca="true">RAND()</f>
        <v>0.484267217315833</v>
      </c>
      <c r="C447" s="6" t="n">
        <f aca="true">RAND()</f>
        <v>0.867316522285931</v>
      </c>
    </row>
    <row r="448" customFormat="false" ht="12.75" hidden="false" customHeight="false" outlineLevel="0" collapsed="false">
      <c r="B448" s="7" t="n">
        <f aca="true">RAND()</f>
        <v>0.0842592216415566</v>
      </c>
      <c r="C448" s="8" t="n">
        <f aca="true">RAND()</f>
        <v>0.233180690106895</v>
      </c>
    </row>
    <row r="449" customFormat="false" ht="12.75" hidden="false" customHeight="false" outlineLevel="0" collapsed="false">
      <c r="B449" s="7" t="n">
        <f aca="true">RAND()</f>
        <v>0.706735731955362</v>
      </c>
      <c r="C449" s="8" t="n">
        <f aca="true">RAND()</f>
        <v>0.551698879298533</v>
      </c>
    </row>
    <row r="450" customFormat="false" ht="12.75" hidden="false" customHeight="false" outlineLevel="0" collapsed="false">
      <c r="B450" s="7" t="n">
        <f aca="true">RAND()</f>
        <v>0.794441102550024</v>
      </c>
      <c r="C450" s="8" t="n">
        <f aca="true">RAND()</f>
        <v>0.975341474617519</v>
      </c>
    </row>
    <row r="451" customFormat="false" ht="12.75" hidden="false" customHeight="false" outlineLevel="0" collapsed="false">
      <c r="B451" s="7" t="n">
        <f aca="true">RAND()</f>
        <v>0.39956258534896</v>
      </c>
      <c r="C451" s="8" t="n">
        <f aca="true">RAND()</f>
        <v>0.841956453958538</v>
      </c>
    </row>
    <row r="452" customFormat="false" ht="12.75" hidden="false" customHeight="false" outlineLevel="0" collapsed="false">
      <c r="B452" s="7" t="n">
        <f aca="true">RAND()</f>
        <v>0.956626844493123</v>
      </c>
      <c r="C452" s="8" t="n">
        <f aca="true">RAND()</f>
        <v>0.37112108948704</v>
      </c>
    </row>
    <row r="453" customFormat="false" ht="12.75" hidden="false" customHeight="false" outlineLevel="0" collapsed="false">
      <c r="B453" s="7" t="n">
        <f aca="true">RAND()</f>
        <v>0.505808895648172</v>
      </c>
      <c r="C453" s="8" t="n">
        <f aca="true">RAND()</f>
        <v>0.798662647525978</v>
      </c>
    </row>
    <row r="454" customFormat="false" ht="12.75" hidden="false" customHeight="false" outlineLevel="0" collapsed="false">
      <c r="B454" s="7" t="n">
        <f aca="true">RAND()</f>
        <v>0.802145186428958</v>
      </c>
      <c r="C454" s="8" t="n">
        <f aca="true">RAND()</f>
        <v>0.410254539355453</v>
      </c>
    </row>
    <row r="455" customFormat="false" ht="12.75" hidden="false" customHeight="false" outlineLevel="0" collapsed="false">
      <c r="B455" s="7" t="n">
        <f aca="true">RAND()</f>
        <v>0.248195606236967</v>
      </c>
      <c r="C455" s="8" t="n">
        <f aca="true">RAND()</f>
        <v>0.697351381278951</v>
      </c>
    </row>
    <row r="456" customFormat="false" ht="12.75" hidden="false" customHeight="false" outlineLevel="0" collapsed="false">
      <c r="B456" s="7" t="n">
        <f aca="true">RAND()</f>
        <v>0.840785873580831</v>
      </c>
      <c r="C456" s="8" t="n">
        <f aca="true">RAND()</f>
        <v>0.937695886542994</v>
      </c>
    </row>
    <row r="457" customFormat="false" ht="12.75" hidden="false" customHeight="false" outlineLevel="0" collapsed="false">
      <c r="B457" s="7" t="n">
        <f aca="true">RAND()</f>
        <v>0.96806823764891</v>
      </c>
      <c r="C457" s="8" t="n">
        <f aca="true">RAND()</f>
        <v>0.114042600267023</v>
      </c>
    </row>
    <row r="458" customFormat="false" ht="12.75" hidden="false" customHeight="false" outlineLevel="0" collapsed="false">
      <c r="B458" s="9" t="n">
        <f aca="true">RAND()</f>
        <v>0.36353756191463</v>
      </c>
      <c r="C458" s="10" t="n">
        <f aca="true">RAND()</f>
        <v>0.722573948355737</v>
      </c>
    </row>
    <row r="459" customFormat="false" ht="12.75" hidden="false" customHeight="false" outlineLevel="0" collapsed="false">
      <c r="B459" s="5" t="n">
        <f aca="true">RAND()</f>
        <v>0.402424782545957</v>
      </c>
      <c r="C459" s="6" t="n">
        <f aca="true">RAND()</f>
        <v>0.209483991731519</v>
      </c>
    </row>
    <row r="460" customFormat="false" ht="12.75" hidden="false" customHeight="false" outlineLevel="0" collapsed="false">
      <c r="B460" s="7" t="n">
        <f aca="true">RAND()</f>
        <v>0.139495285515645</v>
      </c>
      <c r="C460" s="8" t="n">
        <f aca="true">RAND()</f>
        <v>0.180701763935728</v>
      </c>
    </row>
    <row r="461" customFormat="false" ht="12.75" hidden="false" customHeight="false" outlineLevel="0" collapsed="false">
      <c r="B461" s="7" t="n">
        <f aca="true">RAND()</f>
        <v>0.242350864916399</v>
      </c>
      <c r="C461" s="8" t="n">
        <f aca="true">RAND()</f>
        <v>0.325266988774864</v>
      </c>
    </row>
    <row r="462" customFormat="false" ht="12.75" hidden="false" customHeight="false" outlineLevel="0" collapsed="false">
      <c r="B462" s="7" t="n">
        <f aca="true">RAND()</f>
        <v>0.188315029298086</v>
      </c>
      <c r="C462" s="8" t="n">
        <f aca="true">RAND()</f>
        <v>0.469684007936026</v>
      </c>
    </row>
    <row r="463" customFormat="false" ht="12.75" hidden="false" customHeight="false" outlineLevel="0" collapsed="false">
      <c r="B463" s="7" t="n">
        <f aca="true">RAND()</f>
        <v>0.864040144034635</v>
      </c>
      <c r="C463" s="8" t="n">
        <f aca="true">RAND()</f>
        <v>0.705136975552452</v>
      </c>
    </row>
    <row r="464" customFormat="false" ht="12.75" hidden="false" customHeight="false" outlineLevel="0" collapsed="false">
      <c r="B464" s="7" t="n">
        <f aca="true">RAND()</f>
        <v>0.702573208287441</v>
      </c>
      <c r="C464" s="8" t="n">
        <f aca="true">RAND()</f>
        <v>0.756673055722508</v>
      </c>
    </row>
    <row r="465" customFormat="false" ht="12.75" hidden="false" customHeight="false" outlineLevel="0" collapsed="false">
      <c r="B465" s="7" t="n">
        <f aca="true">RAND()</f>
        <v>0.581841938270388</v>
      </c>
      <c r="C465" s="8" t="n">
        <f aca="true">RAND()</f>
        <v>0.730309295505076</v>
      </c>
    </row>
    <row r="466" customFormat="false" ht="12.75" hidden="false" customHeight="false" outlineLevel="0" collapsed="false">
      <c r="B466" s="7" t="n">
        <f aca="true">RAND()</f>
        <v>0.956930433795028</v>
      </c>
      <c r="C466" s="8" t="n">
        <f aca="true">RAND()</f>
        <v>0.77528132130595</v>
      </c>
    </row>
    <row r="467" customFormat="false" ht="12.75" hidden="false" customHeight="false" outlineLevel="0" collapsed="false">
      <c r="B467" s="7" t="n">
        <f aca="true">RAND()</f>
        <v>0.791229295821192</v>
      </c>
      <c r="C467" s="8" t="n">
        <f aca="true">RAND()</f>
        <v>0.228186917258107</v>
      </c>
    </row>
    <row r="468" customFormat="false" ht="12.75" hidden="false" customHeight="false" outlineLevel="0" collapsed="false">
      <c r="B468" s="7" t="n">
        <f aca="true">RAND()</f>
        <v>0.834732889689308</v>
      </c>
      <c r="C468" s="8" t="n">
        <f aca="true">RAND()</f>
        <v>0.770116463994047</v>
      </c>
    </row>
    <row r="469" customFormat="false" ht="12.75" hidden="false" customHeight="false" outlineLevel="0" collapsed="false">
      <c r="B469" s="7" t="n">
        <f aca="true">RAND()</f>
        <v>0.959857698720539</v>
      </c>
      <c r="C469" s="8" t="n">
        <f aca="true">RAND()</f>
        <v>0.750824690065809</v>
      </c>
    </row>
    <row r="470" customFormat="false" ht="12.75" hidden="false" customHeight="false" outlineLevel="0" collapsed="false">
      <c r="B470" s="9" t="n">
        <f aca="true">RAND()</f>
        <v>0.724352575680089</v>
      </c>
      <c r="C470" s="10" t="n">
        <f aca="true">RAND()</f>
        <v>0.335294775572319</v>
      </c>
    </row>
    <row r="471" customFormat="false" ht="12.75" hidden="false" customHeight="false" outlineLevel="0" collapsed="false">
      <c r="B471" s="5" t="n">
        <f aca="true">RAND()</f>
        <v>0.453079559351853</v>
      </c>
      <c r="C471" s="6" t="n">
        <f aca="true">RAND()</f>
        <v>0.627396667680762</v>
      </c>
    </row>
    <row r="472" customFormat="false" ht="12.75" hidden="false" customHeight="false" outlineLevel="0" collapsed="false">
      <c r="B472" s="7" t="n">
        <f aca="true">RAND()</f>
        <v>0.661850278569753</v>
      </c>
      <c r="C472" s="8" t="n">
        <f aca="true">RAND()</f>
        <v>0.0295249192643309</v>
      </c>
    </row>
    <row r="473" customFormat="false" ht="12.75" hidden="false" customHeight="false" outlineLevel="0" collapsed="false">
      <c r="B473" s="7" t="n">
        <f aca="true">RAND()</f>
        <v>0.281814200520466</v>
      </c>
      <c r="C473" s="8" t="n">
        <f aca="true">RAND()</f>
        <v>0.241049921747704</v>
      </c>
    </row>
    <row r="474" customFormat="false" ht="12.75" hidden="false" customHeight="false" outlineLevel="0" collapsed="false">
      <c r="B474" s="7" t="n">
        <f aca="true">RAND()</f>
        <v>0.388555421977073</v>
      </c>
      <c r="C474" s="8" t="n">
        <f aca="true">RAND()</f>
        <v>0.00187879519670314</v>
      </c>
    </row>
    <row r="475" customFormat="false" ht="12.75" hidden="false" customHeight="false" outlineLevel="0" collapsed="false">
      <c r="B475" s="7" t="n">
        <f aca="true">RAND()</f>
        <v>0.0785850839732076</v>
      </c>
      <c r="C475" s="8" t="n">
        <f aca="true">RAND()</f>
        <v>0.8182818402222</v>
      </c>
    </row>
    <row r="476" customFormat="false" ht="12.75" hidden="false" customHeight="false" outlineLevel="0" collapsed="false">
      <c r="B476" s="7" t="n">
        <f aca="true">RAND()</f>
        <v>0.478457988960942</v>
      </c>
      <c r="C476" s="8" t="n">
        <f aca="true">RAND()</f>
        <v>0.036233925893402</v>
      </c>
    </row>
    <row r="477" customFormat="false" ht="12.75" hidden="false" customHeight="false" outlineLevel="0" collapsed="false">
      <c r="B477" s="7" t="n">
        <f aca="true">RAND()</f>
        <v>0.195057264500288</v>
      </c>
      <c r="C477" s="8" t="n">
        <f aca="true">RAND()</f>
        <v>0.175561159467142</v>
      </c>
    </row>
    <row r="478" customFormat="false" ht="12.75" hidden="false" customHeight="false" outlineLevel="0" collapsed="false">
      <c r="B478" s="7" t="n">
        <f aca="true">RAND()</f>
        <v>0.114157790957943</v>
      </c>
      <c r="C478" s="8" t="n">
        <f aca="true">RAND()</f>
        <v>0.683366281401297</v>
      </c>
    </row>
    <row r="479" customFormat="false" ht="12.75" hidden="false" customHeight="false" outlineLevel="0" collapsed="false">
      <c r="B479" s="7" t="n">
        <f aca="true">RAND()</f>
        <v>0.312743407155971</v>
      </c>
      <c r="C479" s="8" t="n">
        <f aca="true">RAND()</f>
        <v>0.312046924923568</v>
      </c>
    </row>
    <row r="480" customFormat="false" ht="12.75" hidden="false" customHeight="false" outlineLevel="0" collapsed="false">
      <c r="B480" s="7" t="n">
        <f aca="true">RAND()</f>
        <v>0.0952250794527892</v>
      </c>
      <c r="C480" s="8" t="n">
        <f aca="true">RAND()</f>
        <v>0.801508572046505</v>
      </c>
    </row>
    <row r="481" customFormat="false" ht="12.75" hidden="false" customHeight="false" outlineLevel="0" collapsed="false">
      <c r="B481" s="7" t="n">
        <f aca="true">RAND()</f>
        <v>0.819311079103538</v>
      </c>
      <c r="C481" s="8" t="n">
        <f aca="true">RAND()</f>
        <v>0.557656309865282</v>
      </c>
    </row>
    <row r="482" customFormat="false" ht="12.75" hidden="false" customHeight="false" outlineLevel="0" collapsed="false">
      <c r="B482" s="9" t="n">
        <f aca="true">RAND()</f>
        <v>0.423013335369118</v>
      </c>
      <c r="C482" s="10" t="n">
        <f aca="true">RAND()</f>
        <v>0.743735817642251</v>
      </c>
    </row>
    <row r="483" customFormat="false" ht="12.75" hidden="false" customHeight="false" outlineLevel="0" collapsed="false">
      <c r="B483" s="5" t="n">
        <f aca="true">RAND()</f>
        <v>0.400762676334353</v>
      </c>
      <c r="C483" s="6" t="n">
        <f aca="true">RAND()</f>
        <v>0.94023514951294</v>
      </c>
    </row>
    <row r="484" customFormat="false" ht="12.75" hidden="false" customHeight="false" outlineLevel="0" collapsed="false">
      <c r="B484" s="7" t="n">
        <f aca="true">RAND()</f>
        <v>0.764583629245129</v>
      </c>
      <c r="C484" s="8" t="n">
        <f aca="true">RAND()</f>
        <v>0.914293919680795</v>
      </c>
    </row>
    <row r="485" customFormat="false" ht="12.75" hidden="false" customHeight="false" outlineLevel="0" collapsed="false">
      <c r="B485" s="7" t="n">
        <f aca="true">RAND()</f>
        <v>0.240511883893713</v>
      </c>
      <c r="C485" s="8" t="n">
        <f aca="true">RAND()</f>
        <v>0.479687252623021</v>
      </c>
    </row>
    <row r="486" customFormat="false" ht="12.75" hidden="false" customHeight="false" outlineLevel="0" collapsed="false">
      <c r="B486" s="7" t="n">
        <f aca="true">RAND()</f>
        <v>0.500052351081088</v>
      </c>
      <c r="C486" s="8" t="n">
        <f aca="true">RAND()</f>
        <v>0.646768724141476</v>
      </c>
    </row>
    <row r="487" customFormat="false" ht="12.75" hidden="false" customHeight="false" outlineLevel="0" collapsed="false">
      <c r="B487" s="7" t="n">
        <f aca="true">RAND()</f>
        <v>0.891945642551645</v>
      </c>
      <c r="C487" s="8" t="n">
        <f aca="true">RAND()</f>
        <v>0.310209547398988</v>
      </c>
    </row>
    <row r="488" customFormat="false" ht="12.75" hidden="false" customHeight="false" outlineLevel="0" collapsed="false">
      <c r="B488" s="7" t="n">
        <f aca="true">RAND()</f>
        <v>0.087572912416708</v>
      </c>
      <c r="C488" s="8" t="n">
        <f aca="true">RAND()</f>
        <v>0.546129367684565</v>
      </c>
    </row>
    <row r="489" customFormat="false" ht="12.75" hidden="false" customHeight="false" outlineLevel="0" collapsed="false">
      <c r="B489" s="7" t="n">
        <f aca="true">RAND()</f>
        <v>0.314627558852896</v>
      </c>
      <c r="C489" s="8" t="n">
        <f aca="true">RAND()</f>
        <v>0.0694839567290473</v>
      </c>
    </row>
    <row r="490" customFormat="false" ht="12.75" hidden="false" customHeight="false" outlineLevel="0" collapsed="false">
      <c r="B490" s="7" t="n">
        <f aca="true">RAND()</f>
        <v>0.172689519818528</v>
      </c>
      <c r="C490" s="8" t="n">
        <f aca="true">RAND()</f>
        <v>0.209430223852945</v>
      </c>
    </row>
    <row r="491" customFormat="false" ht="12.75" hidden="false" customHeight="false" outlineLevel="0" collapsed="false">
      <c r="B491" s="7" t="n">
        <f aca="true">RAND()</f>
        <v>0.619181319262385</v>
      </c>
      <c r="C491" s="8" t="n">
        <f aca="true">RAND()</f>
        <v>0.574350578001002</v>
      </c>
    </row>
    <row r="492" customFormat="false" ht="12.75" hidden="false" customHeight="false" outlineLevel="0" collapsed="false">
      <c r="B492" s="7" t="n">
        <f aca="true">RAND()</f>
        <v>0.493527384751089</v>
      </c>
      <c r="C492" s="8" t="n">
        <f aca="true">RAND()</f>
        <v>0.892060461972744</v>
      </c>
    </row>
    <row r="493" customFormat="false" ht="12.75" hidden="false" customHeight="false" outlineLevel="0" collapsed="false">
      <c r="B493" s="7" t="n">
        <f aca="true">RAND()</f>
        <v>0.369343558252538</v>
      </c>
      <c r="C493" s="8" t="n">
        <f aca="true">RAND()</f>
        <v>0.132415007342925</v>
      </c>
    </row>
    <row r="494" customFormat="false" ht="12.75" hidden="false" customHeight="false" outlineLevel="0" collapsed="false">
      <c r="B494" s="9" t="n">
        <f aca="true">RAND()</f>
        <v>0.160513167622682</v>
      </c>
      <c r="C494" s="10" t="n">
        <f aca="true">RAND()</f>
        <v>0.116056558703321</v>
      </c>
    </row>
    <row r="495" customFormat="false" ht="12.75" hidden="false" customHeight="false" outlineLevel="0" collapsed="false">
      <c r="B495" s="5" t="n">
        <f aca="true">RAND()</f>
        <v>0.238373986324349</v>
      </c>
      <c r="C495" s="6" t="n">
        <f aca="true">RAND()</f>
        <v>0.282313890168374</v>
      </c>
    </row>
    <row r="496" customFormat="false" ht="12.75" hidden="false" customHeight="false" outlineLevel="0" collapsed="false">
      <c r="B496" s="7" t="n">
        <f aca="true">RAND()</f>
        <v>0.663581863312405</v>
      </c>
      <c r="C496" s="8" t="n">
        <f aca="true">RAND()</f>
        <v>0.917137256226767</v>
      </c>
    </row>
    <row r="497" customFormat="false" ht="12.75" hidden="false" customHeight="false" outlineLevel="0" collapsed="false">
      <c r="B497" s="7" t="n">
        <f aca="true">RAND()</f>
        <v>0.79998974390938</v>
      </c>
      <c r="C497" s="8" t="n">
        <f aca="true">RAND()</f>
        <v>0.660854697605226</v>
      </c>
    </row>
    <row r="498" customFormat="false" ht="12.75" hidden="false" customHeight="false" outlineLevel="0" collapsed="false">
      <c r="B498" s="7" t="n">
        <f aca="true">RAND()</f>
        <v>0.0313893566560712</v>
      </c>
      <c r="C498" s="8" t="n">
        <f aca="true">RAND()</f>
        <v>0.0312613537691509</v>
      </c>
    </row>
    <row r="499" customFormat="false" ht="12.75" hidden="false" customHeight="false" outlineLevel="0" collapsed="false">
      <c r="B499" s="7" t="n">
        <f aca="true">RAND()</f>
        <v>0.626501136588709</v>
      </c>
      <c r="C499" s="8" t="n">
        <f aca="true">RAND()</f>
        <v>0.932523190105336</v>
      </c>
    </row>
    <row r="500" customFormat="false" ht="12.75" hidden="false" customHeight="false" outlineLevel="0" collapsed="false">
      <c r="B500" s="7" t="n">
        <f aca="true">RAND()</f>
        <v>0.0837333096535564</v>
      </c>
      <c r="C500" s="8" t="n">
        <f aca="true">RAND()</f>
        <v>0.154065491402331</v>
      </c>
    </row>
    <row r="501" customFormat="false" ht="12.75" hidden="false" customHeight="false" outlineLevel="0" collapsed="false">
      <c r="B501" s="7" t="n">
        <f aca="true">RAND()</f>
        <v>0.698085079600488</v>
      </c>
      <c r="C501" s="8" t="n">
        <f aca="true">RAND()</f>
        <v>0.424592039438764</v>
      </c>
    </row>
    <row r="502" customFormat="false" ht="12.75" hidden="false" customHeight="false" outlineLevel="0" collapsed="false">
      <c r="B502" s="7" t="n">
        <f aca="true">RAND()</f>
        <v>0.748381744303593</v>
      </c>
      <c r="C502" s="8" t="n">
        <f aca="true">RAND()</f>
        <v>0.733670273664645</v>
      </c>
    </row>
    <row r="503" customFormat="false" ht="12.75" hidden="false" customHeight="false" outlineLevel="0" collapsed="false">
      <c r="B503" s="7" t="n">
        <f aca="true">RAND()</f>
        <v>0.216881252368566</v>
      </c>
      <c r="C503" s="8" t="n">
        <f aca="true">RAND()</f>
        <v>0.754209306654659</v>
      </c>
    </row>
    <row r="504" customFormat="false" ht="12.75" hidden="false" customHeight="false" outlineLevel="0" collapsed="false">
      <c r="B504" s="7" t="n">
        <f aca="true">RAND()</f>
        <v>0.40244120971388</v>
      </c>
      <c r="C504" s="8" t="n">
        <f aca="true">RAND()</f>
        <v>0.0194195070144081</v>
      </c>
    </row>
    <row r="505" customFormat="false" ht="12.75" hidden="false" customHeight="false" outlineLevel="0" collapsed="false">
      <c r="B505" s="7" t="n">
        <f aca="true">RAND()</f>
        <v>0.329758789699215</v>
      </c>
      <c r="C505" s="8" t="n">
        <f aca="true">RAND()</f>
        <v>0.403693425145666</v>
      </c>
    </row>
    <row r="506" customFormat="false" ht="12.75" hidden="false" customHeight="false" outlineLevel="0" collapsed="false">
      <c r="B506" s="9" t="n">
        <f aca="true">RAND()</f>
        <v>0.358880408695952</v>
      </c>
      <c r="C506" s="10" t="n">
        <f aca="true">RAND()</f>
        <v>0.0899744420024379</v>
      </c>
    </row>
    <row r="507" customFormat="false" ht="12.75" hidden="false" customHeight="false" outlineLevel="0" collapsed="false">
      <c r="B507" s="5" t="n">
        <f aca="true">RAND()</f>
        <v>0.0460589629124387</v>
      </c>
      <c r="C507" s="6" t="n">
        <f aca="true">RAND()</f>
        <v>0.415648790114997</v>
      </c>
    </row>
    <row r="508" customFormat="false" ht="12.75" hidden="false" customHeight="false" outlineLevel="0" collapsed="false">
      <c r="B508" s="7" t="n">
        <f aca="true">RAND()</f>
        <v>0.738397425513396</v>
      </c>
      <c r="C508" s="8" t="n">
        <f aca="true">RAND()</f>
        <v>0.721171926997629</v>
      </c>
    </row>
    <row r="509" customFormat="false" ht="12.75" hidden="false" customHeight="false" outlineLevel="0" collapsed="false">
      <c r="B509" s="7" t="n">
        <f aca="true">RAND()</f>
        <v>0.448317167193447</v>
      </c>
      <c r="C509" s="8" t="n">
        <f aca="true">RAND()</f>
        <v>0.207596237935629</v>
      </c>
    </row>
    <row r="510" customFormat="false" ht="12.75" hidden="false" customHeight="false" outlineLevel="0" collapsed="false">
      <c r="B510" s="7" t="n">
        <f aca="true">RAND()</f>
        <v>0.775120128175024</v>
      </c>
      <c r="C510" s="8" t="n">
        <f aca="true">RAND()</f>
        <v>0.938326057608828</v>
      </c>
    </row>
    <row r="511" customFormat="false" ht="12.75" hidden="false" customHeight="false" outlineLevel="0" collapsed="false">
      <c r="B511" s="7" t="n">
        <f aca="true">RAND()</f>
        <v>0.523531248306401</v>
      </c>
      <c r="C511" s="8" t="n">
        <f aca="true">RAND()</f>
        <v>0.586992158754937</v>
      </c>
    </row>
    <row r="512" customFormat="false" ht="12.75" hidden="false" customHeight="false" outlineLevel="0" collapsed="false">
      <c r="B512" s="7" t="n">
        <f aca="true">RAND()</f>
        <v>0.43892227374018</v>
      </c>
      <c r="C512" s="8" t="n">
        <f aca="true">RAND()</f>
        <v>0.53019952523215</v>
      </c>
    </row>
    <row r="513" customFormat="false" ht="12.75" hidden="false" customHeight="false" outlineLevel="0" collapsed="false">
      <c r="B513" s="7" t="n">
        <f aca="true">RAND()</f>
        <v>0.144360201617902</v>
      </c>
      <c r="C513" s="8" t="n">
        <f aca="true">RAND()</f>
        <v>0.317285246490266</v>
      </c>
    </row>
    <row r="514" customFormat="false" ht="12.75" hidden="false" customHeight="false" outlineLevel="0" collapsed="false">
      <c r="B514" s="7" t="n">
        <f aca="true">RAND()</f>
        <v>0.357727986818523</v>
      </c>
      <c r="C514" s="8" t="n">
        <f aca="true">RAND()</f>
        <v>0.167455905349382</v>
      </c>
    </row>
    <row r="515" customFormat="false" ht="12.75" hidden="false" customHeight="false" outlineLevel="0" collapsed="false">
      <c r="B515" s="7" t="n">
        <f aca="true">RAND()</f>
        <v>0.82425140380745</v>
      </c>
      <c r="C515" s="8" t="n">
        <f aca="true">RAND()</f>
        <v>0.870093439912496</v>
      </c>
    </row>
    <row r="516" customFormat="false" ht="12.75" hidden="false" customHeight="false" outlineLevel="0" collapsed="false">
      <c r="B516" s="7" t="n">
        <f aca="true">RAND()</f>
        <v>0.344532810356786</v>
      </c>
      <c r="C516" s="8" t="n">
        <f aca="true">RAND()</f>
        <v>0.232495497979998</v>
      </c>
    </row>
    <row r="517" customFormat="false" ht="12.75" hidden="false" customHeight="false" outlineLevel="0" collapsed="false">
      <c r="B517" s="7" t="n">
        <f aca="true">RAND()</f>
        <v>0.518879942074101</v>
      </c>
      <c r="C517" s="8" t="n">
        <f aca="true">RAND()</f>
        <v>0.0299078854459225</v>
      </c>
    </row>
    <row r="518" customFormat="false" ht="12.75" hidden="false" customHeight="false" outlineLevel="0" collapsed="false">
      <c r="B518" s="9" t="n">
        <f aca="true">RAND()</f>
        <v>0.102099987305694</v>
      </c>
      <c r="C518" s="10" t="n">
        <f aca="true">RAND()</f>
        <v>0.626752988210387</v>
      </c>
    </row>
    <row r="519" customFormat="false" ht="12.75" hidden="false" customHeight="false" outlineLevel="0" collapsed="false">
      <c r="B519" s="5" t="n">
        <f aca="true">RAND()</f>
        <v>0.882351795132798</v>
      </c>
      <c r="C519" s="6" t="n">
        <f aca="true">RAND()</f>
        <v>0.71413345619533</v>
      </c>
    </row>
    <row r="520" customFormat="false" ht="12.75" hidden="false" customHeight="false" outlineLevel="0" collapsed="false">
      <c r="B520" s="7" t="n">
        <f aca="true">RAND()</f>
        <v>0.748489475666079</v>
      </c>
      <c r="C520" s="8" t="n">
        <f aca="true">RAND()</f>
        <v>0.276650363927068</v>
      </c>
    </row>
    <row r="521" customFormat="false" ht="12.75" hidden="false" customHeight="false" outlineLevel="0" collapsed="false">
      <c r="B521" s="7" t="n">
        <f aca="true">RAND()</f>
        <v>0.742401441695179</v>
      </c>
      <c r="C521" s="8" t="n">
        <f aca="true">RAND()</f>
        <v>0.0986680598704857</v>
      </c>
    </row>
    <row r="522" customFormat="false" ht="12.75" hidden="false" customHeight="false" outlineLevel="0" collapsed="false">
      <c r="B522" s="7" t="n">
        <f aca="true">RAND()</f>
        <v>0.780942302463575</v>
      </c>
      <c r="C522" s="8" t="n">
        <f aca="true">RAND()</f>
        <v>0.0107054657167481</v>
      </c>
    </row>
    <row r="523" customFormat="false" ht="12.75" hidden="false" customHeight="false" outlineLevel="0" collapsed="false">
      <c r="B523" s="7" t="n">
        <f aca="true">RAND()</f>
        <v>0.724608251480809</v>
      </c>
      <c r="C523" s="8" t="n">
        <f aca="true">RAND()</f>
        <v>0.167249540785419</v>
      </c>
    </row>
    <row r="524" customFormat="false" ht="12.75" hidden="false" customHeight="false" outlineLevel="0" collapsed="false">
      <c r="B524" s="7" t="n">
        <f aca="true">RAND()</f>
        <v>0.77070137869312</v>
      </c>
      <c r="C524" s="8" t="n">
        <f aca="true">RAND()</f>
        <v>0.549939835668297</v>
      </c>
    </row>
    <row r="525" customFormat="false" ht="12.75" hidden="false" customHeight="false" outlineLevel="0" collapsed="false">
      <c r="B525" s="7" t="n">
        <f aca="true">RAND()</f>
        <v>0.0434898417777606</v>
      </c>
      <c r="C525" s="8" t="n">
        <f aca="true">RAND()</f>
        <v>0.597005472635582</v>
      </c>
    </row>
    <row r="526" customFormat="false" ht="12.75" hidden="false" customHeight="false" outlineLevel="0" collapsed="false">
      <c r="B526" s="7" t="n">
        <f aca="true">RAND()</f>
        <v>0.264073732466837</v>
      </c>
      <c r="C526" s="8" t="n">
        <f aca="true">RAND()</f>
        <v>0.34212386404924</v>
      </c>
    </row>
    <row r="527" customFormat="false" ht="12.75" hidden="false" customHeight="false" outlineLevel="0" collapsed="false">
      <c r="B527" s="7" t="n">
        <f aca="true">RAND()</f>
        <v>0.900582743593547</v>
      </c>
      <c r="C527" s="8" t="n">
        <f aca="true">RAND()</f>
        <v>0.249267931697144</v>
      </c>
    </row>
    <row r="528" customFormat="false" ht="12.75" hidden="false" customHeight="false" outlineLevel="0" collapsed="false">
      <c r="B528" s="7" t="n">
        <f aca="true">RAND()</f>
        <v>0.989301295769304</v>
      </c>
      <c r="C528" s="8" t="n">
        <f aca="true">RAND()</f>
        <v>0.647772501649886</v>
      </c>
    </row>
    <row r="529" customFormat="false" ht="12.75" hidden="false" customHeight="false" outlineLevel="0" collapsed="false">
      <c r="B529" s="7" t="n">
        <f aca="true">RAND()</f>
        <v>0.20581950465704</v>
      </c>
      <c r="C529" s="8" t="n">
        <f aca="true">RAND()</f>
        <v>0.448292060997997</v>
      </c>
    </row>
    <row r="530" customFormat="false" ht="12.75" hidden="false" customHeight="false" outlineLevel="0" collapsed="false">
      <c r="B530" s="9" t="n">
        <f aca="true">RAND()</f>
        <v>0.199939048106602</v>
      </c>
      <c r="C530" s="10" t="n">
        <f aca="true">RAND()</f>
        <v>0.351127614998679</v>
      </c>
    </row>
    <row r="531" customFormat="false" ht="12.75" hidden="false" customHeight="false" outlineLevel="0" collapsed="false">
      <c r="B531" s="5" t="n">
        <f aca="true">RAND()</f>
        <v>0.230140702514743</v>
      </c>
      <c r="C531" s="6" t="n">
        <f aca="true">RAND()</f>
        <v>0.570892311088337</v>
      </c>
    </row>
    <row r="532" customFormat="false" ht="12.75" hidden="false" customHeight="false" outlineLevel="0" collapsed="false">
      <c r="B532" s="7" t="n">
        <f aca="true">RAND()</f>
        <v>0.772107474013105</v>
      </c>
      <c r="C532" s="8" t="n">
        <f aca="true">RAND()</f>
        <v>0.857471638989388</v>
      </c>
    </row>
    <row r="533" customFormat="false" ht="12.75" hidden="false" customHeight="false" outlineLevel="0" collapsed="false">
      <c r="B533" s="7" t="n">
        <f aca="true">RAND()</f>
        <v>0.210637919027393</v>
      </c>
      <c r="C533" s="8" t="n">
        <f aca="true">RAND()</f>
        <v>0.455904881487653</v>
      </c>
    </row>
    <row r="534" customFormat="false" ht="12.75" hidden="false" customHeight="false" outlineLevel="0" collapsed="false">
      <c r="B534" s="7" t="n">
        <f aca="true">RAND()</f>
        <v>0.632113945862019</v>
      </c>
      <c r="C534" s="8" t="n">
        <f aca="true">RAND()</f>
        <v>0.752355218542125</v>
      </c>
    </row>
    <row r="535" customFormat="false" ht="12.75" hidden="false" customHeight="false" outlineLevel="0" collapsed="false">
      <c r="B535" s="7" t="n">
        <f aca="true">RAND()</f>
        <v>0.858724210624937</v>
      </c>
      <c r="C535" s="8" t="n">
        <f aca="true">RAND()</f>
        <v>0.860330172365724</v>
      </c>
    </row>
    <row r="536" customFormat="false" ht="12.75" hidden="false" customHeight="false" outlineLevel="0" collapsed="false">
      <c r="B536" s="7" t="n">
        <f aca="true">RAND()</f>
        <v>0.136687513716114</v>
      </c>
      <c r="C536" s="8" t="n">
        <f aca="true">RAND()</f>
        <v>0.628268807860572</v>
      </c>
    </row>
    <row r="537" customFormat="false" ht="12.75" hidden="false" customHeight="false" outlineLevel="0" collapsed="false">
      <c r="B537" s="7" t="n">
        <f aca="true">RAND()</f>
        <v>0.893576268058767</v>
      </c>
      <c r="C537" s="8" t="n">
        <f aca="true">RAND()</f>
        <v>0.983346248942777</v>
      </c>
    </row>
    <row r="538" customFormat="false" ht="12.75" hidden="false" customHeight="false" outlineLevel="0" collapsed="false">
      <c r="B538" s="7" t="n">
        <f aca="true">RAND()</f>
        <v>0.647873934606043</v>
      </c>
      <c r="C538" s="8" t="n">
        <f aca="true">RAND()</f>
        <v>0.120961917855721</v>
      </c>
    </row>
    <row r="539" customFormat="false" ht="12.75" hidden="false" customHeight="false" outlineLevel="0" collapsed="false">
      <c r="B539" s="7" t="n">
        <f aca="true">RAND()</f>
        <v>0.295287275938794</v>
      </c>
      <c r="C539" s="8" t="n">
        <f aca="true">RAND()</f>
        <v>0.446451049294697</v>
      </c>
    </row>
    <row r="540" customFormat="false" ht="12.75" hidden="false" customHeight="false" outlineLevel="0" collapsed="false">
      <c r="B540" s="7" t="n">
        <f aca="true">RAND()</f>
        <v>0.415540977827764</v>
      </c>
      <c r="C540" s="8" t="n">
        <f aca="true">RAND()</f>
        <v>0.53445443746973</v>
      </c>
    </row>
    <row r="541" customFormat="false" ht="12.75" hidden="false" customHeight="false" outlineLevel="0" collapsed="false">
      <c r="B541" s="7" t="n">
        <f aca="true">RAND()</f>
        <v>0.256315899761728</v>
      </c>
      <c r="C541" s="8" t="n">
        <f aca="true">RAND()</f>
        <v>0.411452476225582</v>
      </c>
    </row>
    <row r="542" customFormat="false" ht="12.75" hidden="false" customHeight="false" outlineLevel="0" collapsed="false">
      <c r="B542" s="9" t="n">
        <f aca="true">RAND()</f>
        <v>0.246814994602457</v>
      </c>
      <c r="C542" s="10" t="n">
        <f aca="true">RAND()</f>
        <v>0.987331313304082</v>
      </c>
    </row>
    <row r="543" customFormat="false" ht="12.75" hidden="false" customHeight="false" outlineLevel="0" collapsed="false">
      <c r="B543" s="5" t="n">
        <f aca="true">RAND()</f>
        <v>0.0741862900104073</v>
      </c>
      <c r="C543" s="6" t="n">
        <f aca="true">RAND()</f>
        <v>0.942750723265067</v>
      </c>
    </row>
    <row r="544" customFormat="false" ht="12.75" hidden="false" customHeight="false" outlineLevel="0" collapsed="false">
      <c r="B544" s="7" t="n">
        <f aca="true">RAND()</f>
        <v>0.595774608841695</v>
      </c>
      <c r="C544" s="8" t="n">
        <f aca="true">RAND()</f>
        <v>0.774483251013791</v>
      </c>
    </row>
    <row r="545" customFormat="false" ht="12.75" hidden="false" customHeight="false" outlineLevel="0" collapsed="false">
      <c r="B545" s="7" t="n">
        <f aca="true">RAND()</f>
        <v>0.0800850969017467</v>
      </c>
      <c r="C545" s="8" t="n">
        <f aca="true">RAND()</f>
        <v>0.804587320653537</v>
      </c>
    </row>
    <row r="546" customFormat="false" ht="12.75" hidden="false" customHeight="false" outlineLevel="0" collapsed="false">
      <c r="B546" s="7" t="n">
        <f aca="true">RAND()</f>
        <v>0.238699889390745</v>
      </c>
      <c r="C546" s="8" t="n">
        <f aca="true">RAND()</f>
        <v>0.964118650952267</v>
      </c>
    </row>
    <row r="547" customFormat="false" ht="12.75" hidden="false" customHeight="false" outlineLevel="0" collapsed="false">
      <c r="B547" s="7" t="n">
        <f aca="true">RAND()</f>
        <v>0.148639145263667</v>
      </c>
      <c r="C547" s="8" t="n">
        <f aca="true">RAND()</f>
        <v>0.527480895629597</v>
      </c>
    </row>
    <row r="548" customFormat="false" ht="12.75" hidden="false" customHeight="false" outlineLevel="0" collapsed="false">
      <c r="B548" s="7" t="n">
        <f aca="true">RAND()</f>
        <v>0.629754807398046</v>
      </c>
      <c r="C548" s="8" t="n">
        <f aca="true">RAND()</f>
        <v>0.947690794211532</v>
      </c>
    </row>
    <row r="549" customFormat="false" ht="12.75" hidden="false" customHeight="false" outlineLevel="0" collapsed="false">
      <c r="B549" s="7" t="n">
        <f aca="true">RAND()</f>
        <v>0.868122924814167</v>
      </c>
      <c r="C549" s="8" t="n">
        <f aca="true">RAND()</f>
        <v>0.0356285345637512</v>
      </c>
    </row>
    <row r="550" customFormat="false" ht="12.75" hidden="false" customHeight="false" outlineLevel="0" collapsed="false">
      <c r="B550" s="7" t="n">
        <f aca="true">RAND()</f>
        <v>0.358955830362006</v>
      </c>
      <c r="C550" s="8" t="n">
        <f aca="true">RAND()</f>
        <v>0.338027542236039</v>
      </c>
    </row>
    <row r="551" customFormat="false" ht="12.75" hidden="false" customHeight="false" outlineLevel="0" collapsed="false">
      <c r="B551" s="7" t="n">
        <f aca="true">RAND()</f>
        <v>0.694167874603575</v>
      </c>
      <c r="C551" s="8" t="n">
        <f aca="true">RAND()</f>
        <v>0.846542473299825</v>
      </c>
    </row>
    <row r="552" customFormat="false" ht="12.75" hidden="false" customHeight="false" outlineLevel="0" collapsed="false">
      <c r="B552" s="7" t="n">
        <f aca="true">RAND()</f>
        <v>0.836716903417841</v>
      </c>
      <c r="C552" s="8" t="n">
        <f aca="true">RAND()</f>
        <v>0.662975158721721</v>
      </c>
    </row>
    <row r="553" customFormat="false" ht="12.75" hidden="false" customHeight="false" outlineLevel="0" collapsed="false">
      <c r="B553" s="7" t="n">
        <f aca="true">RAND()</f>
        <v>0.221062682606957</v>
      </c>
      <c r="C553" s="8" t="n">
        <f aca="true">RAND()</f>
        <v>0.835166796348875</v>
      </c>
    </row>
    <row r="554" customFormat="false" ht="12.75" hidden="false" customHeight="false" outlineLevel="0" collapsed="false">
      <c r="B554" s="9" t="n">
        <f aca="true">RAND()</f>
        <v>0.798263404307923</v>
      </c>
      <c r="C554" s="10" t="n">
        <f aca="true">RAND()</f>
        <v>0.256689682166087</v>
      </c>
    </row>
    <row r="555" customFormat="false" ht="12.75" hidden="false" customHeight="false" outlineLevel="0" collapsed="false">
      <c r="B555" s="5" t="n">
        <f aca="true">RAND()</f>
        <v>0.758564356464345</v>
      </c>
      <c r="C555" s="6" t="n">
        <f aca="true">RAND()</f>
        <v>0.612545574335614</v>
      </c>
    </row>
    <row r="556" customFormat="false" ht="12.75" hidden="false" customHeight="false" outlineLevel="0" collapsed="false">
      <c r="B556" s="7" t="n">
        <f aca="true">RAND()</f>
        <v>0.3537401487632</v>
      </c>
      <c r="C556" s="8" t="n">
        <f aca="true">RAND()</f>
        <v>0.785020730035644</v>
      </c>
    </row>
    <row r="557" customFormat="false" ht="12.75" hidden="false" customHeight="false" outlineLevel="0" collapsed="false">
      <c r="B557" s="7" t="n">
        <f aca="true">RAND()</f>
        <v>0.295147719911329</v>
      </c>
      <c r="C557" s="8" t="n">
        <f aca="true">RAND()</f>
        <v>0.69486706438328</v>
      </c>
    </row>
    <row r="558" customFormat="false" ht="12.75" hidden="false" customHeight="false" outlineLevel="0" collapsed="false">
      <c r="B558" s="7" t="n">
        <f aca="true">RAND()</f>
        <v>0.0817338756364103</v>
      </c>
      <c r="C558" s="8" t="n">
        <f aca="true">RAND()</f>
        <v>0.128745957536515</v>
      </c>
    </row>
    <row r="559" customFormat="false" ht="12.75" hidden="false" customHeight="false" outlineLevel="0" collapsed="false">
      <c r="B559" s="7" t="n">
        <f aca="true">RAND()</f>
        <v>0.798826983265168</v>
      </c>
      <c r="C559" s="8" t="n">
        <f aca="true">RAND()</f>
        <v>0.798485477107387</v>
      </c>
    </row>
    <row r="560" customFormat="false" ht="12.75" hidden="false" customHeight="false" outlineLevel="0" collapsed="false">
      <c r="B560" s="7" t="n">
        <f aca="true">RAND()</f>
        <v>0.323419333300445</v>
      </c>
      <c r="C560" s="8" t="n">
        <f aca="true">RAND()</f>
        <v>0.990765557012948</v>
      </c>
    </row>
    <row r="561" customFormat="false" ht="12.75" hidden="false" customHeight="false" outlineLevel="0" collapsed="false">
      <c r="B561" s="7" t="n">
        <f aca="true">RAND()</f>
        <v>0.365023002666253</v>
      </c>
      <c r="C561" s="8" t="n">
        <f aca="true">RAND()</f>
        <v>0.351351117470088</v>
      </c>
    </row>
    <row r="562" customFormat="false" ht="12.75" hidden="false" customHeight="false" outlineLevel="0" collapsed="false">
      <c r="B562" s="7" t="n">
        <f aca="true">RAND()</f>
        <v>0.671410216848899</v>
      </c>
      <c r="C562" s="8" t="n">
        <f aca="true">RAND()</f>
        <v>0.339606665089801</v>
      </c>
    </row>
    <row r="563" customFormat="false" ht="12.75" hidden="false" customHeight="false" outlineLevel="0" collapsed="false">
      <c r="B563" s="7" t="n">
        <f aca="true">RAND()</f>
        <v>0.309504358168225</v>
      </c>
      <c r="C563" s="8" t="n">
        <f aca="true">RAND()</f>
        <v>0.31101878698588</v>
      </c>
    </row>
    <row r="564" customFormat="false" ht="12.75" hidden="false" customHeight="false" outlineLevel="0" collapsed="false">
      <c r="B564" s="7" t="n">
        <f aca="true">RAND()</f>
        <v>0.259084254974021</v>
      </c>
      <c r="C564" s="8" t="n">
        <f aca="true">RAND()</f>
        <v>0.704387917227587</v>
      </c>
    </row>
    <row r="565" customFormat="false" ht="12.75" hidden="false" customHeight="false" outlineLevel="0" collapsed="false">
      <c r="B565" s="7" t="n">
        <f aca="true">RAND()</f>
        <v>0.507942556681433</v>
      </c>
      <c r="C565" s="8" t="n">
        <f aca="true">RAND()</f>
        <v>0.0686646857764484</v>
      </c>
    </row>
    <row r="566" customFormat="false" ht="12.75" hidden="false" customHeight="false" outlineLevel="0" collapsed="false">
      <c r="B566" s="9" t="n">
        <f aca="true">RAND()</f>
        <v>0.620350732621747</v>
      </c>
      <c r="C566" s="10" t="n">
        <f aca="true">RAND()</f>
        <v>0.0511943397413664</v>
      </c>
    </row>
    <row r="567" customFormat="false" ht="12.75" hidden="false" customHeight="false" outlineLevel="0" collapsed="false">
      <c r="B567" s="5" t="n">
        <f aca="true">RAND()</f>
        <v>0.131113744041728</v>
      </c>
      <c r="C567" s="6" t="n">
        <f aca="true">RAND()</f>
        <v>0.924205081046456</v>
      </c>
    </row>
    <row r="568" customFormat="false" ht="12.75" hidden="false" customHeight="false" outlineLevel="0" collapsed="false">
      <c r="B568" s="7" t="n">
        <f aca="true">RAND()</f>
        <v>0.175386768128879</v>
      </c>
      <c r="C568" s="8" t="n">
        <f aca="true">RAND()</f>
        <v>0.061816854094933</v>
      </c>
    </row>
    <row r="569" customFormat="false" ht="12.75" hidden="false" customHeight="false" outlineLevel="0" collapsed="false">
      <c r="B569" s="7" t="n">
        <f aca="true">RAND()</f>
        <v>0.387623651615429</v>
      </c>
      <c r="C569" s="8" t="n">
        <f aca="true">RAND()</f>
        <v>0.584790727158819</v>
      </c>
    </row>
    <row r="570" customFormat="false" ht="12.75" hidden="false" customHeight="false" outlineLevel="0" collapsed="false">
      <c r="B570" s="7" t="n">
        <f aca="true">RAND()</f>
        <v>0.892889078041157</v>
      </c>
      <c r="C570" s="8" t="n">
        <f aca="true">RAND()</f>
        <v>0.541963187405747</v>
      </c>
    </row>
    <row r="571" customFormat="false" ht="12.75" hidden="false" customHeight="false" outlineLevel="0" collapsed="false">
      <c r="B571" s="7" t="n">
        <f aca="true">RAND()</f>
        <v>0.952634707110082</v>
      </c>
      <c r="C571" s="8" t="n">
        <f aca="true">RAND()</f>
        <v>0.523884716397253</v>
      </c>
    </row>
    <row r="572" customFormat="false" ht="12.75" hidden="false" customHeight="false" outlineLevel="0" collapsed="false">
      <c r="B572" s="7" t="n">
        <f aca="true">RAND()</f>
        <v>0.408807009030672</v>
      </c>
      <c r="C572" s="8" t="n">
        <f aca="true">RAND()</f>
        <v>0.99540495360358</v>
      </c>
    </row>
    <row r="573" customFormat="false" ht="12.75" hidden="false" customHeight="false" outlineLevel="0" collapsed="false">
      <c r="B573" s="7" t="n">
        <f aca="true">RAND()</f>
        <v>0.99217700938705</v>
      </c>
      <c r="C573" s="8" t="n">
        <f aca="true">RAND()</f>
        <v>0.336692012360269</v>
      </c>
    </row>
    <row r="574" customFormat="false" ht="12.75" hidden="false" customHeight="false" outlineLevel="0" collapsed="false">
      <c r="B574" s="7" t="n">
        <f aca="true">RAND()</f>
        <v>0.310436223798465</v>
      </c>
      <c r="C574" s="8" t="n">
        <f aca="true">RAND()</f>
        <v>0.704070049361373</v>
      </c>
    </row>
    <row r="575" customFormat="false" ht="12.75" hidden="false" customHeight="false" outlineLevel="0" collapsed="false">
      <c r="B575" s="7" t="n">
        <f aca="true">RAND()</f>
        <v>0.173943515796541</v>
      </c>
      <c r="C575" s="8" t="n">
        <f aca="true">RAND()</f>
        <v>0.270113954365848</v>
      </c>
    </row>
    <row r="576" customFormat="false" ht="12.75" hidden="false" customHeight="false" outlineLevel="0" collapsed="false">
      <c r="B576" s="7" t="n">
        <f aca="true">RAND()</f>
        <v>0.104643358873219</v>
      </c>
      <c r="C576" s="8" t="n">
        <f aca="true">RAND()</f>
        <v>0.491825226380096</v>
      </c>
    </row>
    <row r="577" customFormat="false" ht="12.75" hidden="false" customHeight="false" outlineLevel="0" collapsed="false">
      <c r="B577" s="7" t="n">
        <f aca="true">RAND()</f>
        <v>0.185319989552708</v>
      </c>
      <c r="C577" s="8" t="n">
        <f aca="true">RAND()</f>
        <v>0.164213167687273</v>
      </c>
    </row>
    <row r="578" customFormat="false" ht="12.75" hidden="false" customHeight="false" outlineLevel="0" collapsed="false">
      <c r="B578" s="9" t="n">
        <f aca="true">RAND()</f>
        <v>0.611909881431318</v>
      </c>
      <c r="C578" s="10" t="n">
        <f aca="true">RAND()</f>
        <v>0.117899401645871</v>
      </c>
    </row>
    <row r="579" customFormat="false" ht="12.75" hidden="false" customHeight="false" outlineLevel="0" collapsed="false">
      <c r="B579" s="5" t="n">
        <f aca="true">RAND()</f>
        <v>0.463780545123931</v>
      </c>
      <c r="C579" s="6" t="n">
        <f aca="true">RAND()</f>
        <v>0.920699339225577</v>
      </c>
    </row>
    <row r="580" customFormat="false" ht="12.75" hidden="false" customHeight="false" outlineLevel="0" collapsed="false">
      <c r="B580" s="7" t="n">
        <f aca="true">RAND()</f>
        <v>0.668447748280805</v>
      </c>
      <c r="C580" s="8" t="n">
        <f aca="true">RAND()</f>
        <v>0.588462839747099</v>
      </c>
    </row>
    <row r="581" customFormat="false" ht="12.75" hidden="false" customHeight="false" outlineLevel="0" collapsed="false">
      <c r="B581" s="7" t="n">
        <f aca="true">RAND()</f>
        <v>0.138077552425279</v>
      </c>
      <c r="C581" s="8" t="n">
        <f aca="true">RAND()</f>
        <v>0.315040170831761</v>
      </c>
    </row>
    <row r="582" customFormat="false" ht="12.75" hidden="false" customHeight="false" outlineLevel="0" collapsed="false">
      <c r="B582" s="7" t="n">
        <f aca="true">RAND()</f>
        <v>0.578837810597528</v>
      </c>
      <c r="C582" s="8" t="n">
        <f aca="true">RAND()</f>
        <v>0.386111514951493</v>
      </c>
    </row>
    <row r="583" customFormat="false" ht="12.75" hidden="false" customHeight="false" outlineLevel="0" collapsed="false">
      <c r="B583" s="7" t="n">
        <f aca="true">RAND()</f>
        <v>0.740856772924338</v>
      </c>
      <c r="C583" s="8" t="n">
        <f aca="true">RAND()</f>
        <v>0.308365086055</v>
      </c>
    </row>
    <row r="584" customFormat="false" ht="12.75" hidden="false" customHeight="false" outlineLevel="0" collapsed="false">
      <c r="B584" s="7" t="n">
        <f aca="true">RAND()</f>
        <v>0.119971322478063</v>
      </c>
      <c r="C584" s="8" t="n">
        <f aca="true">RAND()</f>
        <v>0.499569780472305</v>
      </c>
    </row>
    <row r="585" customFormat="false" ht="12.75" hidden="false" customHeight="false" outlineLevel="0" collapsed="false">
      <c r="B585" s="7" t="n">
        <f aca="true">RAND()</f>
        <v>0.481605618862968</v>
      </c>
      <c r="C585" s="8" t="n">
        <f aca="true">RAND()</f>
        <v>0.286676146438083</v>
      </c>
    </row>
    <row r="586" customFormat="false" ht="12.75" hidden="false" customHeight="false" outlineLevel="0" collapsed="false">
      <c r="B586" s="7" t="n">
        <f aca="true">RAND()</f>
        <v>0.558643856188986</v>
      </c>
      <c r="C586" s="8" t="n">
        <f aca="true">RAND()</f>
        <v>0.443663688209146</v>
      </c>
    </row>
    <row r="587" customFormat="false" ht="12.75" hidden="false" customHeight="false" outlineLevel="0" collapsed="false">
      <c r="B587" s="7" t="n">
        <f aca="true">RAND()</f>
        <v>0.890519155089813</v>
      </c>
      <c r="C587" s="8" t="n">
        <f aca="true">RAND()</f>
        <v>0.701303630987455</v>
      </c>
    </row>
    <row r="588" customFormat="false" ht="12.75" hidden="false" customHeight="false" outlineLevel="0" collapsed="false">
      <c r="B588" s="7" t="n">
        <f aca="true">RAND()</f>
        <v>0.780714830183575</v>
      </c>
      <c r="C588" s="8" t="n">
        <f aca="true">RAND()</f>
        <v>0.160810576548486</v>
      </c>
    </row>
    <row r="589" customFormat="false" ht="12.75" hidden="false" customHeight="false" outlineLevel="0" collapsed="false">
      <c r="B589" s="7" t="n">
        <f aca="true">RAND()</f>
        <v>0.961536919295039</v>
      </c>
      <c r="C589" s="8" t="n">
        <f aca="true">RAND()</f>
        <v>0.21495097848571</v>
      </c>
    </row>
    <row r="590" customFormat="false" ht="12.75" hidden="false" customHeight="false" outlineLevel="0" collapsed="false">
      <c r="B590" s="9" t="n">
        <f aca="true">RAND()</f>
        <v>0.424583183280787</v>
      </c>
      <c r="C590" s="10" t="n">
        <f aca="true">RAND()</f>
        <v>0.451310463620179</v>
      </c>
    </row>
    <row r="591" customFormat="false" ht="12.75" hidden="false" customHeight="false" outlineLevel="0" collapsed="false">
      <c r="B591" s="5" t="n">
        <f aca="true">RAND()</f>
        <v>0.867307071074561</v>
      </c>
      <c r="C591" s="6" t="n">
        <f aca="true">RAND()</f>
        <v>0.566411925860499</v>
      </c>
    </row>
    <row r="592" customFormat="false" ht="12.75" hidden="false" customHeight="false" outlineLevel="0" collapsed="false">
      <c r="B592" s="7" t="n">
        <f aca="true">RAND()</f>
        <v>0.97209428156304</v>
      </c>
      <c r="C592" s="8" t="n">
        <f aca="true">RAND()</f>
        <v>0.215630618058233</v>
      </c>
    </row>
    <row r="593" customFormat="false" ht="12.75" hidden="false" customHeight="false" outlineLevel="0" collapsed="false">
      <c r="B593" s="7" t="n">
        <f aca="true">RAND()</f>
        <v>0.211663146542477</v>
      </c>
      <c r="C593" s="8" t="n">
        <f aca="true">RAND()</f>
        <v>0.5249272507086</v>
      </c>
    </row>
    <row r="594" customFormat="false" ht="12.75" hidden="false" customHeight="false" outlineLevel="0" collapsed="false">
      <c r="B594" s="7" t="n">
        <f aca="true">RAND()</f>
        <v>0.792352313477261</v>
      </c>
      <c r="C594" s="8" t="n">
        <f aca="true">RAND()</f>
        <v>0.522455480168086</v>
      </c>
    </row>
    <row r="595" customFormat="false" ht="12.75" hidden="false" customHeight="false" outlineLevel="0" collapsed="false">
      <c r="B595" s="7" t="n">
        <f aca="true">RAND()</f>
        <v>0.537572982347564</v>
      </c>
      <c r="C595" s="8" t="n">
        <f aca="true">RAND()</f>
        <v>0.056141153452924</v>
      </c>
    </row>
    <row r="596" customFormat="false" ht="12.75" hidden="false" customHeight="false" outlineLevel="0" collapsed="false">
      <c r="B596" s="7" t="n">
        <f aca="true">RAND()</f>
        <v>0.976724429025131</v>
      </c>
      <c r="C596" s="8" t="n">
        <f aca="true">RAND()</f>
        <v>0.439724880162998</v>
      </c>
    </row>
    <row r="597" customFormat="false" ht="12.75" hidden="false" customHeight="false" outlineLevel="0" collapsed="false">
      <c r="B597" s="7" t="n">
        <f aca="true">RAND()</f>
        <v>0.636807907829476</v>
      </c>
      <c r="C597" s="8" t="n">
        <f aca="true">RAND()</f>
        <v>0.66521299692783</v>
      </c>
    </row>
    <row r="598" customFormat="false" ht="12.75" hidden="false" customHeight="false" outlineLevel="0" collapsed="false">
      <c r="B598" s="7" t="n">
        <f aca="true">RAND()</f>
        <v>0.215037690884816</v>
      </c>
      <c r="C598" s="8" t="n">
        <f aca="true">RAND()</f>
        <v>0.906858371198818</v>
      </c>
    </row>
    <row r="599" customFormat="false" ht="12.75" hidden="false" customHeight="false" outlineLevel="0" collapsed="false">
      <c r="B599" s="7" t="n">
        <f aca="true">RAND()</f>
        <v>0.143280429672155</v>
      </c>
      <c r="C599" s="8" t="n">
        <f aca="true">RAND()</f>
        <v>0.441243522673602</v>
      </c>
    </row>
    <row r="600" customFormat="false" ht="12.75" hidden="false" customHeight="false" outlineLevel="0" collapsed="false">
      <c r="B600" s="7" t="n">
        <f aca="true">RAND()</f>
        <v>0.175587779613346</v>
      </c>
      <c r="C600" s="8" t="n">
        <f aca="true">RAND()</f>
        <v>0.211497420372428</v>
      </c>
    </row>
    <row r="601" customFormat="false" ht="12.75" hidden="false" customHeight="false" outlineLevel="0" collapsed="false">
      <c r="B601" s="7" t="n">
        <f aca="true">RAND()</f>
        <v>0.197058880746462</v>
      </c>
      <c r="C601" s="8" t="n">
        <f aca="true">RAND()</f>
        <v>0.845499849819962</v>
      </c>
    </row>
    <row r="602" customFormat="false" ht="12.75" hidden="false" customHeight="false" outlineLevel="0" collapsed="false">
      <c r="B602" s="9" t="n">
        <f aca="true">RAND()</f>
        <v>0.164917121445687</v>
      </c>
      <c r="C602" s="10" t="n">
        <f aca="true">RAND()</f>
        <v>0.851934669767398</v>
      </c>
    </row>
    <row r="603" customFormat="false" ht="12.75" hidden="false" customHeight="false" outlineLevel="0" collapsed="false">
      <c r="B603" s="5" t="n">
        <f aca="true">RAND()</f>
        <v>0.377509511098405</v>
      </c>
      <c r="C603" s="6" t="n">
        <f aca="true">RAND()</f>
        <v>0.097057135805972</v>
      </c>
    </row>
    <row r="604" customFormat="false" ht="12.75" hidden="false" customHeight="false" outlineLevel="0" collapsed="false">
      <c r="B604" s="7" t="n">
        <f aca="true">RAND()</f>
        <v>0.425255672815308</v>
      </c>
      <c r="C604" s="8" t="n">
        <f aca="true">RAND()</f>
        <v>0.0368925627603279</v>
      </c>
    </row>
    <row r="605" customFormat="false" ht="12.75" hidden="false" customHeight="false" outlineLevel="0" collapsed="false">
      <c r="B605" s="7" t="n">
        <f aca="true">RAND()</f>
        <v>0.0309821161039543</v>
      </c>
      <c r="C605" s="8" t="n">
        <f aca="true">RAND()</f>
        <v>0.675674918433394</v>
      </c>
    </row>
    <row r="606" customFormat="false" ht="12.75" hidden="false" customHeight="false" outlineLevel="0" collapsed="false">
      <c r="B606" s="7" t="n">
        <f aca="true">RAND()</f>
        <v>0.616311705128725</v>
      </c>
      <c r="C606" s="8" t="n">
        <f aca="true">RAND()</f>
        <v>0.71973520390785</v>
      </c>
    </row>
    <row r="607" customFormat="false" ht="12.75" hidden="false" customHeight="false" outlineLevel="0" collapsed="false">
      <c r="B607" s="7" t="n">
        <f aca="true">RAND()</f>
        <v>0.434347693865735</v>
      </c>
      <c r="C607" s="8" t="n">
        <f aca="true">RAND()</f>
        <v>0.889358194225528</v>
      </c>
    </row>
    <row r="608" customFormat="false" ht="12.75" hidden="false" customHeight="false" outlineLevel="0" collapsed="false">
      <c r="B608" s="7" t="n">
        <f aca="true">RAND()</f>
        <v>0.160481317700718</v>
      </c>
      <c r="C608" s="8" t="n">
        <f aca="true">RAND()</f>
        <v>0.936075115126355</v>
      </c>
    </row>
    <row r="609" customFormat="false" ht="12.75" hidden="false" customHeight="false" outlineLevel="0" collapsed="false">
      <c r="B609" s="7" t="n">
        <f aca="true">RAND()</f>
        <v>0.141445239774367</v>
      </c>
      <c r="C609" s="8" t="n">
        <f aca="true">RAND()</f>
        <v>0.876100592832021</v>
      </c>
    </row>
    <row r="610" customFormat="false" ht="12.75" hidden="false" customHeight="false" outlineLevel="0" collapsed="false">
      <c r="B610" s="7" t="n">
        <f aca="true">RAND()</f>
        <v>0.102096783247745</v>
      </c>
      <c r="C610" s="8" t="n">
        <f aca="true">RAND()</f>
        <v>0.981524943212479</v>
      </c>
    </row>
    <row r="611" customFormat="false" ht="12.75" hidden="false" customHeight="false" outlineLevel="0" collapsed="false">
      <c r="B611" s="7" t="n">
        <f aca="true">RAND()</f>
        <v>0.698099324092138</v>
      </c>
      <c r="C611" s="8" t="n">
        <f aca="true">RAND()</f>
        <v>0.582133283629544</v>
      </c>
    </row>
    <row r="612" customFormat="false" ht="12.75" hidden="false" customHeight="false" outlineLevel="0" collapsed="false">
      <c r="B612" s="7" t="n">
        <f aca="true">RAND()</f>
        <v>0.415601293987431</v>
      </c>
      <c r="C612" s="8" t="n">
        <f aca="true">RAND()</f>
        <v>0.424126219782219</v>
      </c>
    </row>
    <row r="613" customFormat="false" ht="12.75" hidden="false" customHeight="false" outlineLevel="0" collapsed="false">
      <c r="B613" s="7" t="n">
        <f aca="true">RAND()</f>
        <v>0.482226521102661</v>
      </c>
      <c r="C613" s="8" t="n">
        <f aca="true">RAND()</f>
        <v>0.859476545394269</v>
      </c>
    </row>
    <row r="614" customFormat="false" ht="12.75" hidden="false" customHeight="false" outlineLevel="0" collapsed="false">
      <c r="B614" s="9" t="n">
        <f aca="true">RAND()</f>
        <v>0.692676706597799</v>
      </c>
      <c r="C614" s="10" t="n">
        <f aca="true">RAND()</f>
        <v>0.18883992444774</v>
      </c>
    </row>
    <row r="615" customFormat="false" ht="12.75" hidden="false" customHeight="false" outlineLevel="0" collapsed="false">
      <c r="B615" s="5" t="n">
        <f aca="true">RAND()</f>
        <v>0.705466536482256</v>
      </c>
      <c r="C615" s="6" t="n">
        <f aca="true">RAND()</f>
        <v>0.405694627906848</v>
      </c>
    </row>
    <row r="616" customFormat="false" ht="12.75" hidden="false" customHeight="false" outlineLevel="0" collapsed="false">
      <c r="B616" s="7" t="n">
        <f aca="true">RAND()</f>
        <v>0.737063542939295</v>
      </c>
      <c r="C616" s="8" t="n">
        <f aca="true">RAND()</f>
        <v>0.174285029518442</v>
      </c>
    </row>
    <row r="617" customFormat="false" ht="12.75" hidden="false" customHeight="false" outlineLevel="0" collapsed="false">
      <c r="B617" s="7" t="n">
        <f aca="true">RAND()</f>
        <v>0.138576235116763</v>
      </c>
      <c r="C617" s="8" t="n">
        <f aca="true">RAND()</f>
        <v>0.0830329978602798</v>
      </c>
    </row>
    <row r="618" customFormat="false" ht="12.75" hidden="false" customHeight="false" outlineLevel="0" collapsed="false">
      <c r="B618" s="7" t="n">
        <f aca="true">RAND()</f>
        <v>0.132782940461761</v>
      </c>
      <c r="C618" s="8" t="n">
        <f aca="true">RAND()</f>
        <v>0.383681847904661</v>
      </c>
    </row>
    <row r="619" customFormat="false" ht="12.75" hidden="false" customHeight="false" outlineLevel="0" collapsed="false">
      <c r="B619" s="7" t="n">
        <f aca="true">RAND()</f>
        <v>0.523677966827085</v>
      </c>
      <c r="C619" s="8" t="n">
        <f aca="true">RAND()</f>
        <v>0.657056122914025</v>
      </c>
    </row>
    <row r="620" customFormat="false" ht="12.75" hidden="false" customHeight="false" outlineLevel="0" collapsed="false">
      <c r="B620" s="7" t="n">
        <f aca="true">RAND()</f>
        <v>0.00665884051824701</v>
      </c>
      <c r="C620" s="8" t="n">
        <f aca="true">RAND()</f>
        <v>0.110313525324571</v>
      </c>
    </row>
    <row r="621" customFormat="false" ht="12.75" hidden="false" customHeight="false" outlineLevel="0" collapsed="false">
      <c r="B621" s="7" t="n">
        <f aca="true">RAND()</f>
        <v>0.743040755099965</v>
      </c>
      <c r="C621" s="8" t="n">
        <f aca="true">RAND()</f>
        <v>0.676579616369446</v>
      </c>
    </row>
    <row r="622" customFormat="false" ht="12.75" hidden="false" customHeight="false" outlineLevel="0" collapsed="false">
      <c r="B622" s="7" t="n">
        <f aca="true">RAND()</f>
        <v>0.0189488145902859</v>
      </c>
      <c r="C622" s="8" t="n">
        <f aca="true">RAND()</f>
        <v>0.7744481020525</v>
      </c>
    </row>
    <row r="623" customFormat="false" ht="12.75" hidden="false" customHeight="false" outlineLevel="0" collapsed="false">
      <c r="B623" s="7" t="n">
        <f aca="true">RAND()</f>
        <v>0.497322084620425</v>
      </c>
      <c r="C623" s="8" t="n">
        <f aca="true">RAND()</f>
        <v>0.230019439765061</v>
      </c>
    </row>
    <row r="624" customFormat="false" ht="12.75" hidden="false" customHeight="false" outlineLevel="0" collapsed="false">
      <c r="B624" s="7" t="n">
        <f aca="true">RAND()</f>
        <v>0.172722247461572</v>
      </c>
      <c r="C624" s="8" t="n">
        <f aca="true">RAND()</f>
        <v>0.0352002271866796</v>
      </c>
    </row>
    <row r="625" customFormat="false" ht="12.75" hidden="false" customHeight="false" outlineLevel="0" collapsed="false">
      <c r="B625" s="7" t="n">
        <f aca="true">RAND()</f>
        <v>0.938002251926718</v>
      </c>
      <c r="C625" s="8" t="n">
        <f aca="true">RAND()</f>
        <v>0.986054591209665</v>
      </c>
    </row>
    <row r="626" customFormat="false" ht="12.75" hidden="false" customHeight="false" outlineLevel="0" collapsed="false">
      <c r="B626" s="9" t="n">
        <f aca="true">RAND()</f>
        <v>0.439935362339512</v>
      </c>
      <c r="C626" s="10" t="n">
        <f aca="true">RAND()</f>
        <v>0.123368599855121</v>
      </c>
    </row>
    <row r="627" customFormat="false" ht="12.75" hidden="false" customHeight="false" outlineLevel="0" collapsed="false">
      <c r="B627" s="5" t="n">
        <f aca="true">RAND()</f>
        <v>0.462868267617414</v>
      </c>
      <c r="C627" s="6" t="n">
        <f aca="true">RAND()</f>
        <v>0.715600963356914</v>
      </c>
    </row>
    <row r="628" customFormat="false" ht="12.75" hidden="false" customHeight="false" outlineLevel="0" collapsed="false">
      <c r="B628" s="7" t="n">
        <f aca="true">RAND()</f>
        <v>0.241520459247536</v>
      </c>
      <c r="C628" s="8" t="n">
        <f aca="true">RAND()</f>
        <v>0.284505947879004</v>
      </c>
    </row>
    <row r="629" customFormat="false" ht="12.75" hidden="false" customHeight="false" outlineLevel="0" collapsed="false">
      <c r="B629" s="7" t="n">
        <f aca="true">RAND()</f>
        <v>0.814500760055692</v>
      </c>
      <c r="C629" s="8" t="n">
        <f aca="true">RAND()</f>
        <v>0.95140145866375</v>
      </c>
    </row>
    <row r="630" customFormat="false" ht="12.75" hidden="false" customHeight="false" outlineLevel="0" collapsed="false">
      <c r="B630" s="7" t="n">
        <f aca="true">RAND()</f>
        <v>0.118357868073511</v>
      </c>
      <c r="C630" s="8" t="n">
        <f aca="true">RAND()</f>
        <v>0.426766027649873</v>
      </c>
    </row>
    <row r="631" customFormat="false" ht="12.75" hidden="false" customHeight="false" outlineLevel="0" collapsed="false">
      <c r="B631" s="7" t="n">
        <f aca="true">RAND()</f>
        <v>0.760813268707621</v>
      </c>
      <c r="C631" s="8" t="n">
        <f aca="true">RAND()</f>
        <v>0.513443983522957</v>
      </c>
    </row>
    <row r="632" customFormat="false" ht="12.75" hidden="false" customHeight="false" outlineLevel="0" collapsed="false">
      <c r="B632" s="7" t="n">
        <f aca="true">RAND()</f>
        <v>0.610962355789413</v>
      </c>
      <c r="C632" s="8" t="n">
        <f aca="true">RAND()</f>
        <v>0.0690450221484609</v>
      </c>
    </row>
    <row r="633" customFormat="false" ht="12.75" hidden="false" customHeight="false" outlineLevel="0" collapsed="false">
      <c r="B633" s="7" t="n">
        <f aca="true">RAND()</f>
        <v>0.895849856798946</v>
      </c>
      <c r="C633" s="8" t="n">
        <f aca="true">RAND()</f>
        <v>0.603512475749621</v>
      </c>
    </row>
    <row r="634" customFormat="false" ht="12.75" hidden="false" customHeight="false" outlineLevel="0" collapsed="false">
      <c r="B634" s="7" t="n">
        <f aca="true">RAND()</f>
        <v>0.771668441817434</v>
      </c>
      <c r="C634" s="8" t="n">
        <f aca="true">RAND()</f>
        <v>0.442896181069223</v>
      </c>
    </row>
    <row r="635" customFormat="false" ht="12.75" hidden="false" customHeight="false" outlineLevel="0" collapsed="false">
      <c r="B635" s="7" t="n">
        <f aca="true">RAND()</f>
        <v>0.994846368687603</v>
      </c>
      <c r="C635" s="8" t="n">
        <f aca="true">RAND()</f>
        <v>0.828524597733855</v>
      </c>
    </row>
    <row r="636" customFormat="false" ht="12.75" hidden="false" customHeight="false" outlineLevel="0" collapsed="false">
      <c r="B636" s="7" t="n">
        <f aca="true">RAND()</f>
        <v>0.466781389509254</v>
      </c>
      <c r="C636" s="8" t="n">
        <f aca="true">RAND()</f>
        <v>0.370059591719015</v>
      </c>
    </row>
    <row r="637" customFormat="false" ht="12.75" hidden="false" customHeight="false" outlineLevel="0" collapsed="false">
      <c r="B637" s="7" t="n">
        <f aca="true">RAND()</f>
        <v>0.426433909941892</v>
      </c>
      <c r="C637" s="8" t="n">
        <f aca="true">RAND()</f>
        <v>0.716408317140504</v>
      </c>
    </row>
    <row r="638" customFormat="false" ht="12.75" hidden="false" customHeight="false" outlineLevel="0" collapsed="false">
      <c r="B638" s="9" t="n">
        <f aca="true">RAND()</f>
        <v>0.588157537045423</v>
      </c>
      <c r="C638" s="10" t="n">
        <f aca="true">RAND()</f>
        <v>0.630778423913671</v>
      </c>
    </row>
    <row r="639" customFormat="false" ht="12.75" hidden="false" customHeight="false" outlineLevel="0" collapsed="false">
      <c r="B639" s="5" t="n">
        <f aca="true">RAND()</f>
        <v>0.581279297273197</v>
      </c>
      <c r="C639" s="6" t="n">
        <f aca="true">RAND()</f>
        <v>0.821117400782813</v>
      </c>
    </row>
    <row r="640" customFormat="false" ht="12.75" hidden="false" customHeight="false" outlineLevel="0" collapsed="false">
      <c r="B640" s="7" t="n">
        <f aca="true">RAND()</f>
        <v>0.289924825494662</v>
      </c>
      <c r="C640" s="8" t="n">
        <f aca="true">RAND()</f>
        <v>0.245851449614635</v>
      </c>
    </row>
    <row r="641" customFormat="false" ht="12.75" hidden="false" customHeight="false" outlineLevel="0" collapsed="false">
      <c r="B641" s="7" t="n">
        <f aca="true">RAND()</f>
        <v>0.868499810350224</v>
      </c>
      <c r="C641" s="8" t="n">
        <f aca="true">RAND()</f>
        <v>0.661026300130686</v>
      </c>
    </row>
    <row r="642" customFormat="false" ht="12.75" hidden="false" customHeight="false" outlineLevel="0" collapsed="false">
      <c r="B642" s="7" t="n">
        <f aca="true">RAND()</f>
        <v>0.830712502934527</v>
      </c>
      <c r="C642" s="8" t="n">
        <f aca="true">RAND()</f>
        <v>0.591623828341116</v>
      </c>
    </row>
    <row r="643" customFormat="false" ht="12.75" hidden="false" customHeight="false" outlineLevel="0" collapsed="false">
      <c r="B643" s="7" t="n">
        <f aca="true">RAND()</f>
        <v>0.121786881018472</v>
      </c>
      <c r="C643" s="8" t="n">
        <f aca="true">RAND()</f>
        <v>0.594031604149386</v>
      </c>
    </row>
    <row r="644" customFormat="false" ht="12.75" hidden="false" customHeight="false" outlineLevel="0" collapsed="false">
      <c r="B644" s="7" t="n">
        <f aca="true">RAND()</f>
        <v>0.387499285342547</v>
      </c>
      <c r="C644" s="8" t="n">
        <f aca="true">RAND()</f>
        <v>0.72955557447073</v>
      </c>
    </row>
    <row r="645" customFormat="false" ht="12.75" hidden="false" customHeight="false" outlineLevel="0" collapsed="false">
      <c r="B645" s="7" t="n">
        <f aca="true">RAND()</f>
        <v>0.966309765547718</v>
      </c>
      <c r="C645" s="8" t="n">
        <f aca="true">RAND()</f>
        <v>0.0952650080717203</v>
      </c>
    </row>
    <row r="646" customFormat="false" ht="12.75" hidden="false" customHeight="false" outlineLevel="0" collapsed="false">
      <c r="B646" s="7" t="n">
        <f aca="true">RAND()</f>
        <v>0.990665008493555</v>
      </c>
      <c r="C646" s="8" t="n">
        <f aca="true">RAND()</f>
        <v>0.403592612634993</v>
      </c>
    </row>
    <row r="647" customFormat="false" ht="12.75" hidden="false" customHeight="false" outlineLevel="0" collapsed="false">
      <c r="B647" s="7" t="n">
        <f aca="true">RAND()</f>
        <v>0.771653835386834</v>
      </c>
      <c r="C647" s="8" t="n">
        <f aca="true">RAND()</f>
        <v>0.552295936171175</v>
      </c>
    </row>
    <row r="648" customFormat="false" ht="12.75" hidden="false" customHeight="false" outlineLevel="0" collapsed="false">
      <c r="B648" s="7" t="n">
        <f aca="true">RAND()</f>
        <v>0.487355297657638</v>
      </c>
      <c r="C648" s="8" t="n">
        <f aca="true">RAND()</f>
        <v>0.737057772909229</v>
      </c>
    </row>
    <row r="649" customFormat="false" ht="12.75" hidden="false" customHeight="false" outlineLevel="0" collapsed="false">
      <c r="B649" s="7" t="n">
        <f aca="true">RAND()</f>
        <v>0.7762395164379</v>
      </c>
      <c r="C649" s="8" t="n">
        <f aca="true">RAND()</f>
        <v>0.941204552640091</v>
      </c>
    </row>
    <row r="650" customFormat="false" ht="12.75" hidden="false" customHeight="false" outlineLevel="0" collapsed="false">
      <c r="B650" s="9" t="n">
        <f aca="true">RAND()</f>
        <v>0.0253038623080477</v>
      </c>
      <c r="C650" s="10" t="n">
        <f aca="true">RAND()</f>
        <v>0.0565085697105547</v>
      </c>
    </row>
    <row r="651" customFormat="false" ht="12.75" hidden="false" customHeight="false" outlineLevel="0" collapsed="false">
      <c r="B651" s="5" t="n">
        <f aca="true">RAND()</f>
        <v>0.714259200804975</v>
      </c>
      <c r="C651" s="6" t="n">
        <f aca="true">RAND()</f>
        <v>0.251343384309544</v>
      </c>
    </row>
    <row r="652" customFormat="false" ht="12.75" hidden="false" customHeight="false" outlineLevel="0" collapsed="false">
      <c r="B652" s="7" t="n">
        <f aca="true">RAND()</f>
        <v>0.263507075485599</v>
      </c>
      <c r="C652" s="8" t="n">
        <f aca="true">RAND()</f>
        <v>0.331243193583045</v>
      </c>
    </row>
    <row r="653" customFormat="false" ht="12.75" hidden="false" customHeight="false" outlineLevel="0" collapsed="false">
      <c r="B653" s="7" t="n">
        <f aca="true">RAND()</f>
        <v>0.163266620251177</v>
      </c>
      <c r="C653" s="8" t="n">
        <f aca="true">RAND()</f>
        <v>0.231848425225215</v>
      </c>
    </row>
    <row r="654" customFormat="false" ht="12.75" hidden="false" customHeight="false" outlineLevel="0" collapsed="false">
      <c r="B654" s="7" t="n">
        <f aca="true">RAND()</f>
        <v>0.639295936276996</v>
      </c>
      <c r="C654" s="8" t="n">
        <f aca="true">RAND()</f>
        <v>0.983507973633654</v>
      </c>
    </row>
    <row r="655" customFormat="false" ht="12.75" hidden="false" customHeight="false" outlineLevel="0" collapsed="false">
      <c r="B655" s="7" t="n">
        <f aca="true">RAND()</f>
        <v>0.126715431640027</v>
      </c>
      <c r="C655" s="8" t="n">
        <f aca="true">RAND()</f>
        <v>0.0135320665175607</v>
      </c>
    </row>
    <row r="656" customFormat="false" ht="12.75" hidden="false" customHeight="false" outlineLevel="0" collapsed="false">
      <c r="B656" s="7" t="n">
        <f aca="true">RAND()</f>
        <v>0.336096217265129</v>
      </c>
      <c r="C656" s="8" t="n">
        <f aca="true">RAND()</f>
        <v>0.0879302895622687</v>
      </c>
    </row>
    <row r="657" customFormat="false" ht="12.75" hidden="false" customHeight="false" outlineLevel="0" collapsed="false">
      <c r="B657" s="7" t="n">
        <f aca="true">RAND()</f>
        <v>0.860790594278134</v>
      </c>
      <c r="C657" s="8" t="n">
        <f aca="true">RAND()</f>
        <v>0.261276037422548</v>
      </c>
    </row>
    <row r="658" customFormat="false" ht="12.75" hidden="false" customHeight="false" outlineLevel="0" collapsed="false">
      <c r="B658" s="7" t="n">
        <f aca="true">RAND()</f>
        <v>0.783241029463596</v>
      </c>
      <c r="C658" s="8" t="n">
        <f aca="true">RAND()</f>
        <v>0.097294698808732</v>
      </c>
    </row>
    <row r="659" customFormat="false" ht="12.75" hidden="false" customHeight="false" outlineLevel="0" collapsed="false">
      <c r="B659" s="7" t="n">
        <f aca="true">RAND()</f>
        <v>0.0287378728928554</v>
      </c>
      <c r="C659" s="8" t="n">
        <f aca="true">RAND()</f>
        <v>0.0570852242493182</v>
      </c>
    </row>
    <row r="660" customFormat="false" ht="12.75" hidden="false" customHeight="false" outlineLevel="0" collapsed="false">
      <c r="B660" s="7" t="n">
        <f aca="true">RAND()</f>
        <v>0.986769136399915</v>
      </c>
      <c r="C660" s="8" t="n">
        <f aca="true">RAND()</f>
        <v>0.158008289095107</v>
      </c>
    </row>
    <row r="661" customFormat="false" ht="12.75" hidden="false" customHeight="false" outlineLevel="0" collapsed="false">
      <c r="B661" s="7" t="n">
        <f aca="true">RAND()</f>
        <v>0.238457274341354</v>
      </c>
      <c r="C661" s="8" t="n">
        <f aca="true">RAND()</f>
        <v>0.121208895763233</v>
      </c>
    </row>
    <row r="662" customFormat="false" ht="12.75" hidden="false" customHeight="false" outlineLevel="0" collapsed="false">
      <c r="B662" s="9" t="n">
        <f aca="true">RAND()</f>
        <v>0.539694801163054</v>
      </c>
      <c r="C662" s="10" t="n">
        <f aca="true">RAND()</f>
        <v>0.842985638540532</v>
      </c>
    </row>
    <row r="663" customFormat="false" ht="12.75" hidden="false" customHeight="false" outlineLevel="0" collapsed="false">
      <c r="B663" s="5" t="n">
        <f aca="true">RAND()</f>
        <v>0.694335171191337</v>
      </c>
      <c r="C663" s="6" t="n">
        <f aca="true">RAND()</f>
        <v>0.750441798678209</v>
      </c>
    </row>
    <row r="664" customFormat="false" ht="12.75" hidden="false" customHeight="false" outlineLevel="0" collapsed="false">
      <c r="B664" s="7" t="n">
        <f aca="true">RAND()</f>
        <v>0.984321357733213</v>
      </c>
      <c r="C664" s="8" t="n">
        <f aca="true">RAND()</f>
        <v>0.214787447593431</v>
      </c>
    </row>
    <row r="665" customFormat="false" ht="12.75" hidden="false" customHeight="false" outlineLevel="0" collapsed="false">
      <c r="B665" s="7" t="n">
        <f aca="true">RAND()</f>
        <v>0.995264349544821</v>
      </c>
      <c r="C665" s="8" t="n">
        <f aca="true">RAND()</f>
        <v>0.0514658045553437</v>
      </c>
    </row>
    <row r="666" customFormat="false" ht="12.75" hidden="false" customHeight="false" outlineLevel="0" collapsed="false">
      <c r="B666" s="7" t="n">
        <f aca="true">RAND()</f>
        <v>0.761988316537523</v>
      </c>
      <c r="C666" s="8" t="n">
        <f aca="true">RAND()</f>
        <v>0.127152673171327</v>
      </c>
    </row>
    <row r="667" customFormat="false" ht="12.75" hidden="false" customHeight="false" outlineLevel="0" collapsed="false">
      <c r="B667" s="7" t="n">
        <f aca="true">RAND()</f>
        <v>0.292985676842101</v>
      </c>
      <c r="C667" s="8" t="n">
        <f aca="true">RAND()</f>
        <v>0.796292703546675</v>
      </c>
    </row>
    <row r="668" customFormat="false" ht="12.75" hidden="false" customHeight="false" outlineLevel="0" collapsed="false">
      <c r="B668" s="7" t="n">
        <f aca="true">RAND()</f>
        <v>0.0359509704701336</v>
      </c>
      <c r="C668" s="8" t="n">
        <f aca="true">RAND()</f>
        <v>0.814269973219268</v>
      </c>
    </row>
    <row r="669" customFormat="false" ht="12.75" hidden="false" customHeight="false" outlineLevel="0" collapsed="false">
      <c r="B669" s="7" t="n">
        <f aca="true">RAND()</f>
        <v>0.908306104587476</v>
      </c>
      <c r="C669" s="8" t="n">
        <f aca="true">RAND()</f>
        <v>0.896586968651903</v>
      </c>
    </row>
    <row r="670" customFormat="false" ht="12.75" hidden="false" customHeight="false" outlineLevel="0" collapsed="false">
      <c r="B670" s="7" t="n">
        <f aca="true">RAND()</f>
        <v>0.340891327820648</v>
      </c>
      <c r="C670" s="8" t="n">
        <f aca="true">RAND()</f>
        <v>0.248783534359561</v>
      </c>
    </row>
    <row r="671" customFormat="false" ht="12.75" hidden="false" customHeight="false" outlineLevel="0" collapsed="false">
      <c r="B671" s="7" t="n">
        <f aca="true">RAND()</f>
        <v>0.263423236755808</v>
      </c>
      <c r="C671" s="8" t="n">
        <f aca="true">RAND()</f>
        <v>0.819444478405988</v>
      </c>
    </row>
    <row r="672" customFormat="false" ht="12.75" hidden="false" customHeight="false" outlineLevel="0" collapsed="false">
      <c r="B672" s="7" t="n">
        <f aca="true">RAND()</f>
        <v>0.982550909161499</v>
      </c>
      <c r="C672" s="8" t="n">
        <f aca="true">RAND()</f>
        <v>0.0469341758144176</v>
      </c>
    </row>
    <row r="673" customFormat="false" ht="12.75" hidden="false" customHeight="false" outlineLevel="0" collapsed="false">
      <c r="B673" s="7" t="n">
        <f aca="true">RAND()</f>
        <v>0.552804033851699</v>
      </c>
      <c r="C673" s="8" t="n">
        <f aca="true">RAND()</f>
        <v>0.871232496145417</v>
      </c>
    </row>
    <row r="674" customFormat="false" ht="12.75" hidden="false" customHeight="false" outlineLevel="0" collapsed="false">
      <c r="B674" s="9" t="n">
        <f aca="true">RAND()</f>
        <v>0.838689248514789</v>
      </c>
      <c r="C674" s="10" t="n">
        <f aca="true">RAND()</f>
        <v>0.737045013415043</v>
      </c>
    </row>
    <row r="675" customFormat="false" ht="12.75" hidden="false" customHeight="false" outlineLevel="0" collapsed="false">
      <c r="B675" s="5" t="n">
        <f aca="true">RAND()</f>
        <v>0.880178818350298</v>
      </c>
      <c r="C675" s="6" t="n">
        <f aca="true">RAND()</f>
        <v>0.490679469481079</v>
      </c>
    </row>
    <row r="676" customFormat="false" ht="12.75" hidden="false" customHeight="false" outlineLevel="0" collapsed="false">
      <c r="B676" s="7" t="n">
        <f aca="true">RAND()</f>
        <v>0.70589402706309</v>
      </c>
      <c r="C676" s="8" t="n">
        <f aca="true">RAND()</f>
        <v>0.555552280746481</v>
      </c>
    </row>
    <row r="677" customFormat="false" ht="12.75" hidden="false" customHeight="false" outlineLevel="0" collapsed="false">
      <c r="B677" s="7" t="n">
        <f aca="true">RAND()</f>
        <v>0.431664209112537</v>
      </c>
      <c r="C677" s="8" t="n">
        <f aca="true">RAND()</f>
        <v>0.663161310690284</v>
      </c>
    </row>
    <row r="678" customFormat="false" ht="12.75" hidden="false" customHeight="false" outlineLevel="0" collapsed="false">
      <c r="B678" s="7" t="n">
        <f aca="true">RAND()</f>
        <v>0.0101894320833104</v>
      </c>
      <c r="C678" s="8" t="n">
        <f aca="true">RAND()</f>
        <v>0.613662243517289</v>
      </c>
    </row>
    <row r="679" customFormat="false" ht="12.75" hidden="false" customHeight="false" outlineLevel="0" collapsed="false">
      <c r="B679" s="7" t="n">
        <f aca="true">RAND()</f>
        <v>0.447070621744684</v>
      </c>
      <c r="C679" s="8" t="n">
        <f aca="true">RAND()</f>
        <v>0.318816677538242</v>
      </c>
    </row>
    <row r="680" customFormat="false" ht="12.75" hidden="false" customHeight="false" outlineLevel="0" collapsed="false">
      <c r="B680" s="7" t="n">
        <f aca="true">RAND()</f>
        <v>0.459770897753721</v>
      </c>
      <c r="C680" s="8" t="n">
        <f aca="true">RAND()</f>
        <v>0.812610872586125</v>
      </c>
    </row>
    <row r="681" customFormat="false" ht="12.75" hidden="false" customHeight="false" outlineLevel="0" collapsed="false">
      <c r="B681" s="7" t="n">
        <f aca="true">RAND()</f>
        <v>0.837441782217375</v>
      </c>
      <c r="C681" s="8" t="n">
        <f aca="true">RAND()</f>
        <v>0.345210340079659</v>
      </c>
    </row>
    <row r="682" customFormat="false" ht="12.75" hidden="false" customHeight="false" outlineLevel="0" collapsed="false">
      <c r="B682" s="7" t="n">
        <f aca="true">RAND()</f>
        <v>0.696750827947779</v>
      </c>
      <c r="C682" s="8" t="n">
        <f aca="true">RAND()</f>
        <v>0.287790999286864</v>
      </c>
    </row>
    <row r="683" customFormat="false" ht="12.75" hidden="false" customHeight="false" outlineLevel="0" collapsed="false">
      <c r="B683" s="7" t="n">
        <f aca="true">RAND()</f>
        <v>0.356595208963382</v>
      </c>
      <c r="C683" s="8" t="n">
        <f aca="true">RAND()</f>
        <v>0.035212183109123</v>
      </c>
    </row>
    <row r="684" customFormat="false" ht="12.75" hidden="false" customHeight="false" outlineLevel="0" collapsed="false">
      <c r="B684" s="7" t="n">
        <f aca="true">RAND()</f>
        <v>0.0379137540767184</v>
      </c>
      <c r="C684" s="8" t="n">
        <f aca="true">RAND()</f>
        <v>0.224622654295148</v>
      </c>
    </row>
    <row r="685" customFormat="false" ht="12.75" hidden="false" customHeight="false" outlineLevel="0" collapsed="false">
      <c r="B685" s="7" t="n">
        <f aca="true">RAND()</f>
        <v>0.754818658752663</v>
      </c>
      <c r="C685" s="8" t="n">
        <f aca="true">RAND()</f>
        <v>0.19937495737476</v>
      </c>
    </row>
    <row r="686" customFormat="false" ht="12.75" hidden="false" customHeight="false" outlineLevel="0" collapsed="false">
      <c r="B686" s="9" t="n">
        <f aca="true">RAND()</f>
        <v>0.456265780307979</v>
      </c>
      <c r="C686" s="10" t="n">
        <f aca="true">RAND()</f>
        <v>0.69076186191114</v>
      </c>
    </row>
    <row r="687" customFormat="false" ht="12.75" hidden="false" customHeight="false" outlineLevel="0" collapsed="false">
      <c r="B687" s="5" t="n">
        <f aca="true">RAND()</f>
        <v>0.760679405399159</v>
      </c>
      <c r="C687" s="6" t="n">
        <f aca="true">RAND()</f>
        <v>0.108785909240093</v>
      </c>
    </row>
    <row r="688" customFormat="false" ht="12.75" hidden="false" customHeight="false" outlineLevel="0" collapsed="false">
      <c r="B688" s="7" t="n">
        <f aca="true">RAND()</f>
        <v>0.416911622880746</v>
      </c>
      <c r="C688" s="8" t="n">
        <f aca="true">RAND()</f>
        <v>0.888478576251253</v>
      </c>
    </row>
    <row r="689" customFormat="false" ht="12.75" hidden="false" customHeight="false" outlineLevel="0" collapsed="false">
      <c r="B689" s="7" t="n">
        <f aca="true">RAND()</f>
        <v>0.358354626797365</v>
      </c>
      <c r="C689" s="8" t="n">
        <f aca="true">RAND()</f>
        <v>0.812220651640346</v>
      </c>
    </row>
    <row r="690" customFormat="false" ht="12.75" hidden="false" customHeight="false" outlineLevel="0" collapsed="false">
      <c r="B690" s="7" t="n">
        <f aca="true">RAND()</f>
        <v>0.634242231377549</v>
      </c>
      <c r="C690" s="8" t="n">
        <f aca="true">RAND()</f>
        <v>0.361739406132981</v>
      </c>
    </row>
    <row r="691" customFormat="false" ht="12.75" hidden="false" customHeight="false" outlineLevel="0" collapsed="false">
      <c r="B691" s="7" t="n">
        <f aca="true">RAND()</f>
        <v>0.198184793886018</v>
      </c>
      <c r="C691" s="8" t="n">
        <f aca="true">RAND()</f>
        <v>0.61172441893282</v>
      </c>
    </row>
    <row r="692" customFormat="false" ht="12.75" hidden="false" customHeight="false" outlineLevel="0" collapsed="false">
      <c r="B692" s="7" t="n">
        <f aca="true">RAND()</f>
        <v>0.0440928894553933</v>
      </c>
      <c r="C692" s="8" t="n">
        <f aca="true">RAND()</f>
        <v>0.306342721254862</v>
      </c>
    </row>
    <row r="693" customFormat="false" ht="12.75" hidden="false" customHeight="false" outlineLevel="0" collapsed="false">
      <c r="B693" s="7" t="n">
        <f aca="true">RAND()</f>
        <v>0.35452595924512</v>
      </c>
      <c r="C693" s="8" t="n">
        <f aca="true">RAND()</f>
        <v>0.59232133614809</v>
      </c>
    </row>
    <row r="694" customFormat="false" ht="12.75" hidden="false" customHeight="false" outlineLevel="0" collapsed="false">
      <c r="B694" s="7" t="n">
        <f aca="true">RAND()</f>
        <v>0.206710048182722</v>
      </c>
      <c r="C694" s="8" t="n">
        <f aca="true">RAND()</f>
        <v>0.604573514934189</v>
      </c>
    </row>
    <row r="695" customFormat="false" ht="12.75" hidden="false" customHeight="false" outlineLevel="0" collapsed="false">
      <c r="B695" s="7" t="n">
        <f aca="true">RAND()</f>
        <v>0.470031906911584</v>
      </c>
      <c r="C695" s="8" t="n">
        <f aca="true">RAND()</f>
        <v>0.920441057622445</v>
      </c>
    </row>
    <row r="696" customFormat="false" ht="12.75" hidden="false" customHeight="false" outlineLevel="0" collapsed="false">
      <c r="B696" s="7" t="n">
        <f aca="true">RAND()</f>
        <v>0.895273239816137</v>
      </c>
      <c r="C696" s="8" t="n">
        <f aca="true">RAND()</f>
        <v>0.103888627139774</v>
      </c>
    </row>
    <row r="697" customFormat="false" ht="12.75" hidden="false" customHeight="false" outlineLevel="0" collapsed="false">
      <c r="B697" s="7" t="n">
        <f aca="true">RAND()</f>
        <v>0.442002336898007</v>
      </c>
      <c r="C697" s="8" t="n">
        <f aca="true">RAND()</f>
        <v>0.117424370736203</v>
      </c>
    </row>
    <row r="698" customFormat="false" ht="12.75" hidden="false" customHeight="false" outlineLevel="0" collapsed="false">
      <c r="B698" s="9" t="n">
        <f aca="true">RAND()</f>
        <v>0.927705059789082</v>
      </c>
      <c r="C698" s="10" t="n">
        <f aca="true">RAND()</f>
        <v>0.338473621233612</v>
      </c>
    </row>
    <row r="699" customFormat="false" ht="12.75" hidden="false" customHeight="false" outlineLevel="0" collapsed="false">
      <c r="B699" s="5" t="n">
        <f aca="true">RAND()</f>
        <v>0.935062490908642</v>
      </c>
      <c r="C699" s="6" t="n">
        <f aca="true">RAND()</f>
        <v>0.931330947012977</v>
      </c>
    </row>
    <row r="700" customFormat="false" ht="12.75" hidden="false" customHeight="false" outlineLevel="0" collapsed="false">
      <c r="B700" s="7" t="n">
        <f aca="true">RAND()</f>
        <v>0.525774648603017</v>
      </c>
      <c r="C700" s="8" t="n">
        <f aca="true">RAND()</f>
        <v>0.777179464320425</v>
      </c>
    </row>
    <row r="701" customFormat="false" ht="12.75" hidden="false" customHeight="false" outlineLevel="0" collapsed="false">
      <c r="B701" s="7" t="n">
        <f aca="true">RAND()</f>
        <v>0.216030776323248</v>
      </c>
      <c r="C701" s="8" t="n">
        <f aca="true">RAND()</f>
        <v>0.0482044909710324</v>
      </c>
    </row>
    <row r="702" customFormat="false" ht="12.75" hidden="false" customHeight="false" outlineLevel="0" collapsed="false">
      <c r="B702" s="7" t="n">
        <f aca="true">RAND()</f>
        <v>0.401397736428468</v>
      </c>
      <c r="C702" s="8" t="n">
        <f aca="true">RAND()</f>
        <v>0.142658369941417</v>
      </c>
    </row>
    <row r="703" customFormat="false" ht="12.75" hidden="false" customHeight="false" outlineLevel="0" collapsed="false">
      <c r="B703" s="7" t="n">
        <f aca="true">RAND()</f>
        <v>0.744102837428311</v>
      </c>
      <c r="C703" s="8" t="n">
        <f aca="true">RAND()</f>
        <v>0.016737906540541</v>
      </c>
    </row>
    <row r="704" customFormat="false" ht="12.75" hidden="false" customHeight="false" outlineLevel="0" collapsed="false">
      <c r="B704" s="7" t="n">
        <f aca="true">RAND()</f>
        <v>0.0412636219507733</v>
      </c>
      <c r="C704" s="8" t="n">
        <f aca="true">RAND()</f>
        <v>0.142853316293207</v>
      </c>
    </row>
    <row r="705" customFormat="false" ht="12.75" hidden="false" customHeight="false" outlineLevel="0" collapsed="false">
      <c r="B705" s="7" t="n">
        <f aca="true">RAND()</f>
        <v>0.0623755273478526</v>
      </c>
      <c r="C705" s="8" t="n">
        <f aca="true">RAND()</f>
        <v>0.87793286310917</v>
      </c>
    </row>
    <row r="706" customFormat="false" ht="12.75" hidden="false" customHeight="false" outlineLevel="0" collapsed="false">
      <c r="B706" s="7" t="n">
        <f aca="true">RAND()</f>
        <v>0.141836011176792</v>
      </c>
      <c r="C706" s="8" t="n">
        <f aca="true">RAND()</f>
        <v>0.0495564560462473</v>
      </c>
    </row>
    <row r="707" customFormat="false" ht="12.75" hidden="false" customHeight="false" outlineLevel="0" collapsed="false">
      <c r="B707" s="7" t="n">
        <f aca="true">RAND()</f>
        <v>0.105367645280197</v>
      </c>
      <c r="C707" s="8" t="n">
        <f aca="true">RAND()</f>
        <v>0.0577824324874687</v>
      </c>
    </row>
    <row r="708" customFormat="false" ht="12.75" hidden="false" customHeight="false" outlineLevel="0" collapsed="false">
      <c r="B708" s="7" t="n">
        <f aca="true">RAND()</f>
        <v>0.884208844412344</v>
      </c>
      <c r="C708" s="8" t="n">
        <f aca="true">RAND()</f>
        <v>0.034004224783129</v>
      </c>
    </row>
    <row r="709" customFormat="false" ht="12.75" hidden="false" customHeight="false" outlineLevel="0" collapsed="false">
      <c r="B709" s="7" t="n">
        <f aca="true">RAND()</f>
        <v>0.232737291389701</v>
      </c>
      <c r="C709" s="8" t="n">
        <f aca="true">RAND()</f>
        <v>0.397424742324521</v>
      </c>
    </row>
    <row r="710" customFormat="false" ht="12.75" hidden="false" customHeight="false" outlineLevel="0" collapsed="false">
      <c r="B710" s="9" t="n">
        <f aca="true">RAND()</f>
        <v>0.501284931540787</v>
      </c>
      <c r="C710" s="10" t="n">
        <f aca="true">RAND()</f>
        <v>0.22173553211703</v>
      </c>
    </row>
    <row r="711" customFormat="false" ht="12.75" hidden="false" customHeight="false" outlineLevel="0" collapsed="false">
      <c r="B711" s="5" t="n">
        <f aca="true">RAND()</f>
        <v>0.018679466433246</v>
      </c>
      <c r="C711" s="6" t="n">
        <f aca="true">RAND()</f>
        <v>0.106853338157665</v>
      </c>
    </row>
    <row r="712" customFormat="false" ht="12.75" hidden="false" customHeight="false" outlineLevel="0" collapsed="false">
      <c r="B712" s="7" t="n">
        <f aca="true">RAND()</f>
        <v>0.319558791397084</v>
      </c>
      <c r="C712" s="8" t="n">
        <f aca="true">RAND()</f>
        <v>0.458163995206677</v>
      </c>
    </row>
    <row r="713" customFormat="false" ht="12.75" hidden="false" customHeight="false" outlineLevel="0" collapsed="false">
      <c r="B713" s="7" t="n">
        <f aca="true">RAND()</f>
        <v>0.326777218938751</v>
      </c>
      <c r="C713" s="8" t="n">
        <f aca="true">RAND()</f>
        <v>0.116927334256058</v>
      </c>
    </row>
    <row r="714" customFormat="false" ht="12.75" hidden="false" customHeight="false" outlineLevel="0" collapsed="false">
      <c r="B714" s="7" t="n">
        <f aca="true">RAND()</f>
        <v>0.0575417961800258</v>
      </c>
      <c r="C714" s="8" t="n">
        <f aca="true">RAND()</f>
        <v>0.00312884926119868</v>
      </c>
    </row>
    <row r="715" customFormat="false" ht="12.75" hidden="false" customHeight="false" outlineLevel="0" collapsed="false">
      <c r="B715" s="7" t="n">
        <f aca="true">RAND()</f>
        <v>0.135161565907448</v>
      </c>
      <c r="C715" s="8" t="n">
        <f aca="true">RAND()</f>
        <v>0.211070817109843</v>
      </c>
    </row>
    <row r="716" customFormat="false" ht="12.75" hidden="false" customHeight="false" outlineLevel="0" collapsed="false">
      <c r="B716" s="7" t="n">
        <f aca="true">RAND()</f>
        <v>0.655704084438155</v>
      </c>
      <c r="C716" s="8" t="n">
        <f aca="true">RAND()</f>
        <v>0.642974909873954</v>
      </c>
    </row>
    <row r="717" customFormat="false" ht="12.75" hidden="false" customHeight="false" outlineLevel="0" collapsed="false">
      <c r="B717" s="7" t="n">
        <f aca="true">RAND()</f>
        <v>0.234868605152432</v>
      </c>
      <c r="C717" s="8" t="n">
        <f aca="true">RAND()</f>
        <v>0.510642726742379</v>
      </c>
    </row>
    <row r="718" customFormat="false" ht="12.75" hidden="false" customHeight="false" outlineLevel="0" collapsed="false">
      <c r="B718" s="7" t="n">
        <f aca="true">RAND()</f>
        <v>0.515312052336424</v>
      </c>
      <c r="C718" s="8" t="n">
        <f aca="true">RAND()</f>
        <v>0.136006316459188</v>
      </c>
    </row>
    <row r="719" customFormat="false" ht="12.75" hidden="false" customHeight="false" outlineLevel="0" collapsed="false">
      <c r="B719" s="7" t="n">
        <f aca="true">RAND()</f>
        <v>0.935532872435956</v>
      </c>
      <c r="C719" s="8" t="n">
        <f aca="true">RAND()</f>
        <v>0.883394019298552</v>
      </c>
    </row>
    <row r="720" customFormat="false" ht="12.75" hidden="false" customHeight="false" outlineLevel="0" collapsed="false">
      <c r="B720" s="7" t="n">
        <f aca="true">RAND()</f>
        <v>0.662213948158668</v>
      </c>
      <c r="C720" s="8" t="n">
        <f aca="true">RAND()</f>
        <v>0.106860429999308</v>
      </c>
    </row>
    <row r="721" customFormat="false" ht="12.75" hidden="false" customHeight="false" outlineLevel="0" collapsed="false">
      <c r="B721" s="7" t="n">
        <f aca="true">RAND()</f>
        <v>0.550636876985911</v>
      </c>
      <c r="C721" s="8" t="n">
        <f aca="true">RAND()</f>
        <v>0.0520286211945913</v>
      </c>
    </row>
    <row r="722" customFormat="false" ht="12.75" hidden="false" customHeight="false" outlineLevel="0" collapsed="false">
      <c r="B722" s="9" t="n">
        <f aca="true">RAND()</f>
        <v>0.263786849051351</v>
      </c>
      <c r="C722" s="10" t="n">
        <f aca="true">RAND()</f>
        <v>0.710843530566283</v>
      </c>
    </row>
    <row r="723" customFormat="false" ht="12.75" hidden="false" customHeight="false" outlineLevel="0" collapsed="false">
      <c r="B723" s="5" t="n">
        <f aca="true">RAND()</f>
        <v>0.583199610914621</v>
      </c>
      <c r="C723" s="6" t="n">
        <f aca="true">RAND()</f>
        <v>0.40861387937368</v>
      </c>
    </row>
    <row r="724" customFormat="false" ht="12.75" hidden="false" customHeight="false" outlineLevel="0" collapsed="false">
      <c r="B724" s="7" t="n">
        <f aca="true">RAND()</f>
        <v>0.242372171778172</v>
      </c>
      <c r="C724" s="8" t="n">
        <f aca="true">RAND()</f>
        <v>0.417584555994585</v>
      </c>
    </row>
    <row r="725" customFormat="false" ht="12.75" hidden="false" customHeight="false" outlineLevel="0" collapsed="false">
      <c r="B725" s="7" t="n">
        <f aca="true">RAND()</f>
        <v>0.396044773741682</v>
      </c>
      <c r="C725" s="8" t="n">
        <f aca="true">RAND()</f>
        <v>0.875444824409113</v>
      </c>
    </row>
    <row r="726" customFormat="false" ht="12.75" hidden="false" customHeight="false" outlineLevel="0" collapsed="false">
      <c r="B726" s="7" t="n">
        <f aca="true">RAND()</f>
        <v>0.166159018447733</v>
      </c>
      <c r="C726" s="8" t="n">
        <f aca="true">RAND()</f>
        <v>0.353993875097665</v>
      </c>
    </row>
    <row r="727" customFormat="false" ht="12.75" hidden="false" customHeight="false" outlineLevel="0" collapsed="false">
      <c r="B727" s="7" t="n">
        <f aca="true">RAND()</f>
        <v>0.662526079664065</v>
      </c>
      <c r="C727" s="8" t="n">
        <f aca="true">RAND()</f>
        <v>0.00779898188975723</v>
      </c>
    </row>
    <row r="728" customFormat="false" ht="12.75" hidden="false" customHeight="false" outlineLevel="0" collapsed="false">
      <c r="B728" s="7" t="n">
        <f aca="true">RAND()</f>
        <v>0.960454244966186</v>
      </c>
      <c r="C728" s="8" t="n">
        <f aca="true">RAND()</f>
        <v>0.215507106084122</v>
      </c>
    </row>
    <row r="729" customFormat="false" ht="12.75" hidden="false" customHeight="false" outlineLevel="0" collapsed="false">
      <c r="B729" s="7" t="n">
        <f aca="true">RAND()</f>
        <v>0.567729641749295</v>
      </c>
      <c r="C729" s="8" t="n">
        <f aca="true">RAND()</f>
        <v>0.764718288856593</v>
      </c>
    </row>
    <row r="730" customFormat="false" ht="12.75" hidden="false" customHeight="false" outlineLevel="0" collapsed="false">
      <c r="B730" s="7" t="n">
        <f aca="true">RAND()</f>
        <v>0.766845928655209</v>
      </c>
      <c r="C730" s="8" t="n">
        <f aca="true">RAND()</f>
        <v>0.364362610543432</v>
      </c>
    </row>
    <row r="731" customFormat="false" ht="12.75" hidden="false" customHeight="false" outlineLevel="0" collapsed="false">
      <c r="B731" s="7" t="n">
        <f aca="true">RAND()</f>
        <v>0.563027028062547</v>
      </c>
      <c r="C731" s="8" t="n">
        <f aca="true">RAND()</f>
        <v>0.574231338504154</v>
      </c>
    </row>
    <row r="732" customFormat="false" ht="12.75" hidden="false" customHeight="false" outlineLevel="0" collapsed="false">
      <c r="B732" s="7" t="n">
        <f aca="true">RAND()</f>
        <v>0.706275015746522</v>
      </c>
      <c r="C732" s="8" t="n">
        <f aca="true">RAND()</f>
        <v>0.0811990070138215</v>
      </c>
    </row>
    <row r="733" customFormat="false" ht="12.75" hidden="false" customHeight="false" outlineLevel="0" collapsed="false">
      <c r="B733" s="7" t="n">
        <f aca="true">RAND()</f>
        <v>0.811019257188612</v>
      </c>
      <c r="C733" s="8" t="n">
        <f aca="true">RAND()</f>
        <v>0.477046045090402</v>
      </c>
    </row>
    <row r="734" customFormat="false" ht="12.75" hidden="false" customHeight="false" outlineLevel="0" collapsed="false">
      <c r="B734" s="9" t="n">
        <f aca="true">RAND()</f>
        <v>0.367645906984679</v>
      </c>
      <c r="C734" s="10" t="n">
        <f aca="true">RAND()</f>
        <v>0.760845628625276</v>
      </c>
    </row>
    <row r="735" customFormat="false" ht="12.75" hidden="false" customHeight="false" outlineLevel="0" collapsed="false">
      <c r="B735" s="5" t="n">
        <f aca="true">RAND()</f>
        <v>0.130266558580909</v>
      </c>
      <c r="C735" s="6" t="n">
        <f aca="true">RAND()</f>
        <v>0.864691709997344</v>
      </c>
    </row>
    <row r="736" customFormat="false" ht="12.75" hidden="false" customHeight="false" outlineLevel="0" collapsed="false">
      <c r="B736" s="7" t="n">
        <f aca="true">RAND()</f>
        <v>0.459027318587541</v>
      </c>
      <c r="C736" s="8" t="n">
        <f aca="true">RAND()</f>
        <v>0.044082996055717</v>
      </c>
    </row>
    <row r="737" customFormat="false" ht="12.75" hidden="false" customHeight="false" outlineLevel="0" collapsed="false">
      <c r="B737" s="7" t="n">
        <f aca="true">RAND()</f>
        <v>0.040827087100124</v>
      </c>
      <c r="C737" s="8" t="n">
        <f aca="true">RAND()</f>
        <v>0.353229883142498</v>
      </c>
    </row>
    <row r="738" customFormat="false" ht="12.75" hidden="false" customHeight="false" outlineLevel="0" collapsed="false">
      <c r="B738" s="7" t="n">
        <f aca="true">RAND()</f>
        <v>0.387288094814297</v>
      </c>
      <c r="C738" s="8" t="n">
        <f aca="true">RAND()</f>
        <v>0.39384608099114</v>
      </c>
    </row>
    <row r="739" customFormat="false" ht="12.75" hidden="false" customHeight="false" outlineLevel="0" collapsed="false">
      <c r="B739" s="7" t="n">
        <f aca="true">RAND()</f>
        <v>0.739765499760134</v>
      </c>
      <c r="C739" s="8" t="n">
        <f aca="true">RAND()</f>
        <v>0.579039026710041</v>
      </c>
    </row>
    <row r="740" customFormat="false" ht="12.75" hidden="false" customHeight="false" outlineLevel="0" collapsed="false">
      <c r="B740" s="7" t="n">
        <f aca="true">RAND()</f>
        <v>0.0885877001492466</v>
      </c>
      <c r="C740" s="8" t="n">
        <f aca="true">RAND()</f>
        <v>0.68081943074868</v>
      </c>
    </row>
    <row r="741" customFormat="false" ht="12.75" hidden="false" customHeight="false" outlineLevel="0" collapsed="false">
      <c r="B741" s="7" t="n">
        <f aca="true">RAND()</f>
        <v>0.976757381548383</v>
      </c>
      <c r="C741" s="8" t="n">
        <f aca="true">RAND()</f>
        <v>0.224548984463961</v>
      </c>
    </row>
    <row r="742" customFormat="false" ht="12.75" hidden="false" customHeight="false" outlineLevel="0" collapsed="false">
      <c r="B742" s="7" t="n">
        <f aca="true">RAND()</f>
        <v>0.731473467456152</v>
      </c>
      <c r="C742" s="8" t="n">
        <f aca="true">RAND()</f>
        <v>0.00265356334990359</v>
      </c>
    </row>
    <row r="743" customFormat="false" ht="12.75" hidden="false" customHeight="false" outlineLevel="0" collapsed="false">
      <c r="B743" s="7" t="n">
        <f aca="true">RAND()</f>
        <v>0.884233202524651</v>
      </c>
      <c r="C743" s="8" t="n">
        <f aca="true">RAND()</f>
        <v>0.668408004700971</v>
      </c>
    </row>
    <row r="744" customFormat="false" ht="12.75" hidden="false" customHeight="false" outlineLevel="0" collapsed="false">
      <c r="B744" s="7" t="n">
        <f aca="true">RAND()</f>
        <v>0.283710246701328</v>
      </c>
      <c r="C744" s="8" t="n">
        <f aca="true">RAND()</f>
        <v>0.461556899389749</v>
      </c>
    </row>
    <row r="745" customFormat="false" ht="12.75" hidden="false" customHeight="false" outlineLevel="0" collapsed="false">
      <c r="B745" s="7" t="n">
        <f aca="true">RAND()</f>
        <v>0.308389208454229</v>
      </c>
      <c r="C745" s="8" t="n">
        <f aca="true">RAND()</f>
        <v>0.0954406793452071</v>
      </c>
    </row>
    <row r="746" customFormat="false" ht="12.75" hidden="false" customHeight="false" outlineLevel="0" collapsed="false">
      <c r="B746" s="9" t="n">
        <f aca="true">RAND()</f>
        <v>0.907318560311311</v>
      </c>
      <c r="C746" s="10" t="n">
        <f aca="true">RAND()</f>
        <v>0.909592396672975</v>
      </c>
    </row>
    <row r="747" customFormat="false" ht="12.75" hidden="false" customHeight="false" outlineLevel="0" collapsed="false">
      <c r="B747" s="5" t="n">
        <f aca="true">RAND()</f>
        <v>0.496382962568715</v>
      </c>
      <c r="C747" s="6" t="n">
        <f aca="true">RAND()</f>
        <v>0.637922164837741</v>
      </c>
    </row>
    <row r="748" customFormat="false" ht="12.75" hidden="false" customHeight="false" outlineLevel="0" collapsed="false">
      <c r="B748" s="7" t="n">
        <f aca="true">RAND()</f>
        <v>0.908066033097256</v>
      </c>
      <c r="C748" s="8" t="n">
        <f aca="true">RAND()</f>
        <v>0.957499701732528</v>
      </c>
    </row>
    <row r="749" customFormat="false" ht="12.75" hidden="false" customHeight="false" outlineLevel="0" collapsed="false">
      <c r="B749" s="7" t="n">
        <f aca="true">RAND()</f>
        <v>0.757062518316609</v>
      </c>
      <c r="C749" s="8" t="n">
        <f aca="true">RAND()</f>
        <v>0.725421051923211</v>
      </c>
    </row>
    <row r="750" customFormat="false" ht="12.75" hidden="false" customHeight="false" outlineLevel="0" collapsed="false">
      <c r="B750" s="7" t="n">
        <f aca="true">RAND()</f>
        <v>0.507663718486418</v>
      </c>
      <c r="C750" s="8" t="n">
        <f aca="true">RAND()</f>
        <v>0.367537617311598</v>
      </c>
    </row>
    <row r="751" customFormat="false" ht="12.75" hidden="false" customHeight="false" outlineLevel="0" collapsed="false">
      <c r="B751" s="7" t="n">
        <f aca="true">RAND()</f>
        <v>0.60742625542671</v>
      </c>
      <c r="C751" s="8" t="n">
        <f aca="true">RAND()</f>
        <v>0.126224423846174</v>
      </c>
    </row>
    <row r="752" customFormat="false" ht="12.75" hidden="false" customHeight="false" outlineLevel="0" collapsed="false">
      <c r="B752" s="7" t="n">
        <f aca="true">RAND()</f>
        <v>0.785388733456064</v>
      </c>
      <c r="C752" s="8" t="n">
        <f aca="true">RAND()</f>
        <v>0.579794699329357</v>
      </c>
    </row>
    <row r="753" customFormat="false" ht="12.75" hidden="false" customHeight="false" outlineLevel="0" collapsed="false">
      <c r="B753" s="7" t="n">
        <f aca="true">RAND()</f>
        <v>0.224592215701828</v>
      </c>
      <c r="C753" s="8" t="n">
        <f aca="true">RAND()</f>
        <v>0.254853994241642</v>
      </c>
    </row>
    <row r="754" customFormat="false" ht="12.75" hidden="false" customHeight="false" outlineLevel="0" collapsed="false">
      <c r="B754" s="7" t="n">
        <f aca="true">RAND()</f>
        <v>0.182969648937777</v>
      </c>
      <c r="C754" s="8" t="n">
        <f aca="true">RAND()</f>
        <v>0.603805748140928</v>
      </c>
    </row>
    <row r="755" customFormat="false" ht="12.75" hidden="false" customHeight="false" outlineLevel="0" collapsed="false">
      <c r="B755" s="7" t="n">
        <f aca="true">RAND()</f>
        <v>0.481293175138966</v>
      </c>
      <c r="C755" s="8" t="n">
        <f aca="true">RAND()</f>
        <v>0.679818831467477</v>
      </c>
    </row>
    <row r="756" customFormat="false" ht="12.75" hidden="false" customHeight="false" outlineLevel="0" collapsed="false">
      <c r="B756" s="7" t="n">
        <f aca="true">RAND()</f>
        <v>0.699367568005782</v>
      </c>
      <c r="C756" s="8" t="n">
        <f aca="true">RAND()</f>
        <v>0.329437679014257</v>
      </c>
    </row>
    <row r="757" customFormat="false" ht="12.75" hidden="false" customHeight="false" outlineLevel="0" collapsed="false">
      <c r="B757" s="7" t="n">
        <f aca="true">RAND()</f>
        <v>0.0370213527698999</v>
      </c>
      <c r="C757" s="8" t="n">
        <f aca="true">RAND()</f>
        <v>0.992932297051579</v>
      </c>
    </row>
    <row r="758" customFormat="false" ht="12.75" hidden="false" customHeight="false" outlineLevel="0" collapsed="false">
      <c r="B758" s="9" t="n">
        <f aca="true">RAND()</f>
        <v>0.369971747746826</v>
      </c>
      <c r="C758" s="10" t="n">
        <f aca="true">RAND()</f>
        <v>0.284485481304947</v>
      </c>
    </row>
    <row r="759" customFormat="false" ht="12.75" hidden="false" customHeight="false" outlineLevel="0" collapsed="false">
      <c r="B759" s="5" t="n">
        <f aca="true">RAND()</f>
        <v>0.835618679067435</v>
      </c>
      <c r="C759" s="6" t="n">
        <f aca="true">RAND()</f>
        <v>0.351004967505478</v>
      </c>
    </row>
    <row r="760" customFormat="false" ht="12.75" hidden="false" customHeight="false" outlineLevel="0" collapsed="false">
      <c r="B760" s="7" t="n">
        <f aca="true">RAND()</f>
        <v>0.297688002028122</v>
      </c>
      <c r="C760" s="8" t="n">
        <f aca="true">RAND()</f>
        <v>0.500254650638874</v>
      </c>
    </row>
    <row r="761" customFormat="false" ht="12.75" hidden="false" customHeight="false" outlineLevel="0" collapsed="false">
      <c r="B761" s="7" t="n">
        <f aca="true">RAND()</f>
        <v>0.127240396179609</v>
      </c>
      <c r="C761" s="8" t="n">
        <f aca="true">RAND()</f>
        <v>0.30119664589599</v>
      </c>
    </row>
    <row r="762" customFormat="false" ht="12.75" hidden="false" customHeight="false" outlineLevel="0" collapsed="false">
      <c r="B762" s="7" t="n">
        <f aca="true">RAND()</f>
        <v>0.113829518209552</v>
      </c>
      <c r="C762" s="8" t="n">
        <f aca="true">RAND()</f>
        <v>0.598887944919953</v>
      </c>
    </row>
    <row r="763" customFormat="false" ht="12.75" hidden="false" customHeight="false" outlineLevel="0" collapsed="false">
      <c r="B763" s="7" t="n">
        <f aca="true">RAND()</f>
        <v>0.229187846970215</v>
      </c>
      <c r="C763" s="8" t="n">
        <f aca="true">RAND()</f>
        <v>0.677502840386001</v>
      </c>
    </row>
    <row r="764" customFormat="false" ht="12.75" hidden="false" customHeight="false" outlineLevel="0" collapsed="false">
      <c r="B764" s="7" t="n">
        <f aca="true">RAND()</f>
        <v>0.173891175582295</v>
      </c>
      <c r="C764" s="8" t="n">
        <f aca="true">RAND()</f>
        <v>0.474128698247755</v>
      </c>
    </row>
    <row r="765" customFormat="false" ht="12.75" hidden="false" customHeight="false" outlineLevel="0" collapsed="false">
      <c r="B765" s="7" t="n">
        <f aca="true">RAND()</f>
        <v>0.435477964514039</v>
      </c>
      <c r="C765" s="8" t="n">
        <f aca="true">RAND()</f>
        <v>0.376265799777466</v>
      </c>
    </row>
    <row r="766" customFormat="false" ht="12.75" hidden="false" customHeight="false" outlineLevel="0" collapsed="false">
      <c r="B766" s="7" t="n">
        <f aca="true">RAND()</f>
        <v>0.418936673018725</v>
      </c>
      <c r="C766" s="8" t="n">
        <f aca="true">RAND()</f>
        <v>0.769075254555093</v>
      </c>
    </row>
    <row r="767" customFormat="false" ht="12.75" hidden="false" customHeight="false" outlineLevel="0" collapsed="false">
      <c r="B767" s="7" t="n">
        <f aca="true">RAND()</f>
        <v>0.416104601374472</v>
      </c>
      <c r="C767" s="8" t="n">
        <f aca="true">RAND()</f>
        <v>0.110470249810878</v>
      </c>
    </row>
    <row r="768" customFormat="false" ht="12.75" hidden="false" customHeight="false" outlineLevel="0" collapsed="false">
      <c r="B768" s="7" t="n">
        <f aca="true">RAND()</f>
        <v>0.890885175391146</v>
      </c>
      <c r="C768" s="8" t="n">
        <f aca="true">RAND()</f>
        <v>0.358373217251367</v>
      </c>
    </row>
    <row r="769" customFormat="false" ht="12.75" hidden="false" customHeight="false" outlineLevel="0" collapsed="false">
      <c r="B769" s="7" t="n">
        <f aca="true">RAND()</f>
        <v>0.674971721846663</v>
      </c>
      <c r="C769" s="8" t="n">
        <f aca="true">RAND()</f>
        <v>0.281012146001123</v>
      </c>
    </row>
    <row r="770" customFormat="false" ht="12.75" hidden="false" customHeight="false" outlineLevel="0" collapsed="false">
      <c r="B770" s="9" t="n">
        <f aca="true">RAND()</f>
        <v>0.127556311972141</v>
      </c>
      <c r="C770" s="10" t="n">
        <f aca="true">RAND()</f>
        <v>0.993254113777623</v>
      </c>
    </row>
    <row r="771" customFormat="false" ht="12.75" hidden="false" customHeight="false" outlineLevel="0" collapsed="false">
      <c r="B771" s="5" t="n">
        <f aca="true">RAND()</f>
        <v>0.928579887216993</v>
      </c>
      <c r="C771" s="6" t="n">
        <f aca="true">RAND()</f>
        <v>0.533362342121416</v>
      </c>
    </row>
    <row r="772" customFormat="false" ht="12.75" hidden="false" customHeight="false" outlineLevel="0" collapsed="false">
      <c r="B772" s="7" t="n">
        <f aca="true">RAND()</f>
        <v>0.308821910488743</v>
      </c>
      <c r="C772" s="8" t="n">
        <f aca="true">RAND()</f>
        <v>0.0734470927083476</v>
      </c>
    </row>
    <row r="773" customFormat="false" ht="12.75" hidden="false" customHeight="false" outlineLevel="0" collapsed="false">
      <c r="B773" s="7" t="n">
        <f aca="true">RAND()</f>
        <v>0.351439320362484</v>
      </c>
      <c r="C773" s="8" t="n">
        <f aca="true">RAND()</f>
        <v>0.491967915289324</v>
      </c>
    </row>
    <row r="774" customFormat="false" ht="12.75" hidden="false" customHeight="false" outlineLevel="0" collapsed="false">
      <c r="B774" s="7" t="n">
        <f aca="true">RAND()</f>
        <v>0.729420028745846</v>
      </c>
      <c r="C774" s="8" t="n">
        <f aca="true">RAND()</f>
        <v>0.194526602935298</v>
      </c>
    </row>
    <row r="775" customFormat="false" ht="12.75" hidden="false" customHeight="false" outlineLevel="0" collapsed="false">
      <c r="B775" s="7" t="n">
        <f aca="true">RAND()</f>
        <v>0.702523429654239</v>
      </c>
      <c r="C775" s="8" t="n">
        <f aca="true">RAND()</f>
        <v>0.452084902539585</v>
      </c>
    </row>
    <row r="776" customFormat="false" ht="12.75" hidden="false" customHeight="false" outlineLevel="0" collapsed="false">
      <c r="B776" s="7" t="n">
        <f aca="true">RAND()</f>
        <v>0.854341393150131</v>
      </c>
      <c r="C776" s="8" t="n">
        <f aca="true">RAND()</f>
        <v>0.491078405154601</v>
      </c>
    </row>
    <row r="777" customFormat="false" ht="12.75" hidden="false" customHeight="false" outlineLevel="0" collapsed="false">
      <c r="B777" s="7" t="n">
        <f aca="true">RAND()</f>
        <v>0.379932544604718</v>
      </c>
      <c r="C777" s="8" t="n">
        <f aca="true">RAND()</f>
        <v>0.914432374629534</v>
      </c>
    </row>
    <row r="778" customFormat="false" ht="12.75" hidden="false" customHeight="false" outlineLevel="0" collapsed="false">
      <c r="B778" s="7" t="n">
        <f aca="true">RAND()</f>
        <v>0.609182415069871</v>
      </c>
      <c r="C778" s="8" t="n">
        <f aca="true">RAND()</f>
        <v>0.299584913133196</v>
      </c>
    </row>
    <row r="779" customFormat="false" ht="12.75" hidden="false" customHeight="false" outlineLevel="0" collapsed="false">
      <c r="B779" s="7" t="n">
        <f aca="true">RAND()</f>
        <v>0.433857839991314</v>
      </c>
      <c r="C779" s="8" t="n">
        <f aca="true">RAND()</f>
        <v>0.781413042610861</v>
      </c>
    </row>
    <row r="780" customFormat="false" ht="12.75" hidden="false" customHeight="false" outlineLevel="0" collapsed="false">
      <c r="B780" s="7" t="n">
        <f aca="true">RAND()</f>
        <v>0.372699070132714</v>
      </c>
      <c r="C780" s="8" t="n">
        <f aca="true">RAND()</f>
        <v>0.827836055207972</v>
      </c>
    </row>
    <row r="781" customFormat="false" ht="12.75" hidden="false" customHeight="false" outlineLevel="0" collapsed="false">
      <c r="B781" s="7" t="n">
        <f aca="true">RAND()</f>
        <v>0.314204525524912</v>
      </c>
      <c r="C781" s="8" t="n">
        <f aca="true">RAND()</f>
        <v>0.813229890067062</v>
      </c>
    </row>
    <row r="782" customFormat="false" ht="12.75" hidden="false" customHeight="false" outlineLevel="0" collapsed="false">
      <c r="B782" s="9" t="n">
        <f aca="true">RAND()</f>
        <v>0.879424522233426</v>
      </c>
      <c r="C782" s="10" t="n">
        <f aca="true">RAND()</f>
        <v>0.236730718976215</v>
      </c>
    </row>
    <row r="783" customFormat="false" ht="12.75" hidden="false" customHeight="false" outlineLevel="0" collapsed="false">
      <c r="B783" s="5" t="n">
        <f aca="true">RAND()</f>
        <v>0.520705216918664</v>
      </c>
      <c r="C783" s="6" t="n">
        <f aca="true">RAND()</f>
        <v>0.709482342251395</v>
      </c>
    </row>
    <row r="784" customFormat="false" ht="12.75" hidden="false" customHeight="false" outlineLevel="0" collapsed="false">
      <c r="B784" s="7" t="n">
        <f aca="true">RAND()</f>
        <v>0.535265421290724</v>
      </c>
      <c r="C784" s="8" t="n">
        <f aca="true">RAND()</f>
        <v>0.932180256014213</v>
      </c>
    </row>
    <row r="785" customFormat="false" ht="12.75" hidden="false" customHeight="false" outlineLevel="0" collapsed="false">
      <c r="B785" s="7" t="n">
        <f aca="true">RAND()</f>
        <v>0.621357645616845</v>
      </c>
      <c r="C785" s="8" t="n">
        <f aca="true">RAND()</f>
        <v>0.815738214348714</v>
      </c>
    </row>
    <row r="786" customFormat="false" ht="12.75" hidden="false" customHeight="false" outlineLevel="0" collapsed="false">
      <c r="B786" s="7" t="n">
        <f aca="true">RAND()</f>
        <v>0.171806697925898</v>
      </c>
      <c r="C786" s="8" t="n">
        <f aca="true">RAND()</f>
        <v>0.674857432399854</v>
      </c>
    </row>
    <row r="787" customFormat="false" ht="12.75" hidden="false" customHeight="false" outlineLevel="0" collapsed="false">
      <c r="B787" s="7" t="n">
        <f aca="true">RAND()</f>
        <v>0.351710779922508</v>
      </c>
      <c r="C787" s="8" t="n">
        <f aca="true">RAND()</f>
        <v>0.864430395261684</v>
      </c>
    </row>
    <row r="788" customFormat="false" ht="12.75" hidden="false" customHeight="false" outlineLevel="0" collapsed="false">
      <c r="B788" s="7" t="n">
        <f aca="true">RAND()</f>
        <v>0.7452020690405</v>
      </c>
      <c r="C788" s="8" t="n">
        <f aca="true">RAND()</f>
        <v>0.941491867421892</v>
      </c>
    </row>
    <row r="789" customFormat="false" ht="12.75" hidden="false" customHeight="false" outlineLevel="0" collapsed="false">
      <c r="B789" s="7" t="n">
        <f aca="true">RAND()</f>
        <v>0.261357052742347</v>
      </c>
      <c r="C789" s="8" t="n">
        <f aca="true">RAND()</f>
        <v>0.499864075479528</v>
      </c>
    </row>
    <row r="790" customFormat="false" ht="12.75" hidden="false" customHeight="false" outlineLevel="0" collapsed="false">
      <c r="B790" s="7" t="n">
        <f aca="true">RAND()</f>
        <v>0.327446521615075</v>
      </c>
      <c r="C790" s="8" t="n">
        <f aca="true">RAND()</f>
        <v>0.691601970202904</v>
      </c>
    </row>
    <row r="791" customFormat="false" ht="12.75" hidden="false" customHeight="false" outlineLevel="0" collapsed="false">
      <c r="B791" s="7" t="n">
        <f aca="true">RAND()</f>
        <v>0.824204752329998</v>
      </c>
      <c r="C791" s="8" t="n">
        <f aca="true">RAND()</f>
        <v>0.820790138841455</v>
      </c>
    </row>
    <row r="792" customFormat="false" ht="12.75" hidden="false" customHeight="false" outlineLevel="0" collapsed="false">
      <c r="B792" s="7" t="n">
        <f aca="true">RAND()</f>
        <v>0.44686095871999</v>
      </c>
      <c r="C792" s="8" t="n">
        <f aca="true">RAND()</f>
        <v>0.825006447735387</v>
      </c>
    </row>
    <row r="793" customFormat="false" ht="12.75" hidden="false" customHeight="false" outlineLevel="0" collapsed="false">
      <c r="B793" s="7" t="n">
        <f aca="true">RAND()</f>
        <v>0.844660662985612</v>
      </c>
      <c r="C793" s="8" t="n">
        <f aca="true">RAND()</f>
        <v>0.4185574138592</v>
      </c>
    </row>
    <row r="794" customFormat="false" ht="12.75" hidden="false" customHeight="false" outlineLevel="0" collapsed="false">
      <c r="B794" s="9" t="n">
        <f aca="true">RAND()</f>
        <v>0.0423245801949637</v>
      </c>
      <c r="C794" s="10" t="n">
        <f aca="true">RAND()</f>
        <v>0.989132848068888</v>
      </c>
    </row>
    <row r="795" customFormat="false" ht="12.75" hidden="false" customHeight="false" outlineLevel="0" collapsed="false">
      <c r="B795" s="5" t="n">
        <f aca="true">RAND()</f>
        <v>0.534640427801834</v>
      </c>
      <c r="C795" s="6" t="n">
        <f aca="true">RAND()</f>
        <v>0.195888705311448</v>
      </c>
    </row>
    <row r="796" customFormat="false" ht="12.75" hidden="false" customHeight="false" outlineLevel="0" collapsed="false">
      <c r="B796" s="7" t="n">
        <f aca="true">RAND()</f>
        <v>0.468621198108232</v>
      </c>
      <c r="C796" s="8" t="n">
        <f aca="true">RAND()</f>
        <v>0.259431909404303</v>
      </c>
    </row>
    <row r="797" customFormat="false" ht="12.75" hidden="false" customHeight="false" outlineLevel="0" collapsed="false">
      <c r="B797" s="7" t="n">
        <f aca="true">RAND()</f>
        <v>0.356183577818724</v>
      </c>
      <c r="C797" s="8" t="n">
        <f aca="true">RAND()</f>
        <v>0.306473578174579</v>
      </c>
    </row>
    <row r="798" customFormat="false" ht="12.75" hidden="false" customHeight="false" outlineLevel="0" collapsed="false">
      <c r="B798" s="7" t="n">
        <f aca="true">RAND()</f>
        <v>0.0583688618133251</v>
      </c>
      <c r="C798" s="8" t="n">
        <f aca="true">RAND()</f>
        <v>0.488435287456418</v>
      </c>
    </row>
    <row r="799" customFormat="false" ht="12.75" hidden="false" customHeight="false" outlineLevel="0" collapsed="false">
      <c r="B799" s="7" t="n">
        <f aca="true">RAND()</f>
        <v>0.510014732620757</v>
      </c>
      <c r="C799" s="8" t="n">
        <f aca="true">RAND()</f>
        <v>0.216674106548278</v>
      </c>
    </row>
    <row r="800" customFormat="false" ht="12.75" hidden="false" customHeight="false" outlineLevel="0" collapsed="false">
      <c r="B800" s="7" t="n">
        <f aca="true">RAND()</f>
        <v>0.184115799123053</v>
      </c>
      <c r="C800" s="8" t="n">
        <f aca="true">RAND()</f>
        <v>0.30638348986248</v>
      </c>
    </row>
    <row r="801" customFormat="false" ht="12.75" hidden="false" customHeight="false" outlineLevel="0" collapsed="false">
      <c r="B801" s="7" t="n">
        <f aca="true">RAND()</f>
        <v>0.113985867754965</v>
      </c>
      <c r="C801" s="8" t="n">
        <f aca="true">RAND()</f>
        <v>0.680386347793111</v>
      </c>
    </row>
    <row r="802" customFormat="false" ht="12.75" hidden="false" customHeight="false" outlineLevel="0" collapsed="false">
      <c r="B802" s="7" t="n">
        <f aca="true">RAND()</f>
        <v>0.122257223673212</v>
      </c>
      <c r="C802" s="8" t="n">
        <f aca="true">RAND()</f>
        <v>0.217690851628105</v>
      </c>
    </row>
    <row r="803" customFormat="false" ht="12.75" hidden="false" customHeight="false" outlineLevel="0" collapsed="false">
      <c r="B803" s="7" t="n">
        <f aca="true">RAND()</f>
        <v>0.921836765756114</v>
      </c>
      <c r="C803" s="8" t="n">
        <f aca="true">RAND()</f>
        <v>0.588314133974001</v>
      </c>
    </row>
    <row r="804" customFormat="false" ht="12.75" hidden="false" customHeight="false" outlineLevel="0" collapsed="false">
      <c r="B804" s="7" t="n">
        <f aca="true">RAND()</f>
        <v>0.436442286272736</v>
      </c>
      <c r="C804" s="8" t="n">
        <f aca="true">RAND()</f>
        <v>0.615551842840753</v>
      </c>
    </row>
    <row r="805" customFormat="false" ht="12.75" hidden="false" customHeight="false" outlineLevel="0" collapsed="false">
      <c r="B805" s="7" t="n">
        <f aca="true">RAND()</f>
        <v>0.318648507994553</v>
      </c>
      <c r="C805" s="8" t="n">
        <f aca="true">RAND()</f>
        <v>0.205728086417375</v>
      </c>
    </row>
    <row r="806" customFormat="false" ht="12.75" hidden="false" customHeight="false" outlineLevel="0" collapsed="false">
      <c r="B806" s="9" t="n">
        <f aca="true">RAND()</f>
        <v>0.213131597400155</v>
      </c>
      <c r="C806" s="10" t="n">
        <f aca="true">RAND()</f>
        <v>0.554956907056747</v>
      </c>
    </row>
    <row r="807" customFormat="false" ht="12.75" hidden="false" customHeight="false" outlineLevel="0" collapsed="false">
      <c r="B807" s="5" t="n">
        <f aca="true">RAND()</f>
        <v>0.241671978477837</v>
      </c>
      <c r="C807" s="6" t="n">
        <f aca="true">RAND()</f>
        <v>0.580799785845973</v>
      </c>
    </row>
    <row r="808" customFormat="false" ht="12.75" hidden="false" customHeight="false" outlineLevel="0" collapsed="false">
      <c r="B808" s="7" t="n">
        <f aca="true">RAND()</f>
        <v>0.902132927790534</v>
      </c>
      <c r="C808" s="8" t="n">
        <f aca="true">RAND()</f>
        <v>0.382846171907153</v>
      </c>
    </row>
    <row r="809" customFormat="false" ht="12.75" hidden="false" customHeight="false" outlineLevel="0" collapsed="false">
      <c r="B809" s="7" t="n">
        <f aca="true">RAND()</f>
        <v>0.14064677459761</v>
      </c>
      <c r="C809" s="8" t="n">
        <f aca="true">RAND()</f>
        <v>0.818099135241641</v>
      </c>
    </row>
    <row r="810" customFormat="false" ht="12.75" hidden="false" customHeight="false" outlineLevel="0" collapsed="false">
      <c r="B810" s="7" t="n">
        <f aca="true">RAND()</f>
        <v>0.439044733913629</v>
      </c>
      <c r="C810" s="8" t="n">
        <f aca="true">RAND()</f>
        <v>0.121500585068492</v>
      </c>
    </row>
    <row r="811" customFormat="false" ht="12.75" hidden="false" customHeight="false" outlineLevel="0" collapsed="false">
      <c r="B811" s="7" t="n">
        <f aca="true">RAND()</f>
        <v>0.331782674338873</v>
      </c>
      <c r="C811" s="8" t="n">
        <f aca="true">RAND()</f>
        <v>0.355021621756287</v>
      </c>
    </row>
    <row r="812" customFormat="false" ht="12.75" hidden="false" customHeight="false" outlineLevel="0" collapsed="false">
      <c r="B812" s="7" t="n">
        <f aca="true">RAND()</f>
        <v>0.598853787226884</v>
      </c>
      <c r="C812" s="8" t="n">
        <f aca="true">RAND()</f>
        <v>0.591683227037692</v>
      </c>
    </row>
    <row r="813" customFormat="false" ht="12.75" hidden="false" customHeight="false" outlineLevel="0" collapsed="false">
      <c r="B813" s="7" t="n">
        <f aca="true">RAND()</f>
        <v>0.448272523858826</v>
      </c>
      <c r="C813" s="8" t="n">
        <f aca="true">RAND()</f>
        <v>0.163906804469583</v>
      </c>
    </row>
    <row r="814" customFormat="false" ht="12.75" hidden="false" customHeight="false" outlineLevel="0" collapsed="false">
      <c r="B814" s="7" t="n">
        <f aca="true">RAND()</f>
        <v>0.208238599920544</v>
      </c>
      <c r="C814" s="8" t="n">
        <f aca="true">RAND()</f>
        <v>0.746374194729724</v>
      </c>
    </row>
    <row r="815" customFormat="false" ht="12.75" hidden="false" customHeight="false" outlineLevel="0" collapsed="false">
      <c r="B815" s="7" t="n">
        <f aca="true">RAND()</f>
        <v>0.426472170251004</v>
      </c>
      <c r="C815" s="8" t="n">
        <f aca="true">RAND()</f>
        <v>0.249573687749466</v>
      </c>
    </row>
    <row r="816" customFormat="false" ht="12.75" hidden="false" customHeight="false" outlineLevel="0" collapsed="false">
      <c r="B816" s="7" t="n">
        <f aca="true">RAND()</f>
        <v>0.0849225153842398</v>
      </c>
      <c r="C816" s="8" t="n">
        <f aca="true">RAND()</f>
        <v>0.0727996743955171</v>
      </c>
    </row>
    <row r="817" customFormat="false" ht="12.75" hidden="false" customHeight="false" outlineLevel="0" collapsed="false">
      <c r="B817" s="7" t="n">
        <f aca="true">RAND()</f>
        <v>0.530522665944092</v>
      </c>
      <c r="C817" s="8" t="n">
        <f aca="true">RAND()</f>
        <v>0.0255029590902646</v>
      </c>
    </row>
    <row r="818" customFormat="false" ht="12.75" hidden="false" customHeight="false" outlineLevel="0" collapsed="false">
      <c r="B818" s="9" t="n">
        <f aca="true">RAND()</f>
        <v>0.607847754535011</v>
      </c>
      <c r="C818" s="10" t="n">
        <f aca="true">RAND()</f>
        <v>0.46228056833548</v>
      </c>
    </row>
    <row r="819" customFormat="false" ht="12.75" hidden="false" customHeight="false" outlineLevel="0" collapsed="false">
      <c r="B819" s="5" t="n">
        <f aca="true">RAND()</f>
        <v>0.869032912713282</v>
      </c>
      <c r="C819" s="6" t="n">
        <f aca="true">RAND()</f>
        <v>0.00601308473886292</v>
      </c>
    </row>
    <row r="820" customFormat="false" ht="12.75" hidden="false" customHeight="false" outlineLevel="0" collapsed="false">
      <c r="B820" s="7" t="n">
        <f aca="true">RAND()</f>
        <v>0.318521982349908</v>
      </c>
      <c r="C820" s="8" t="n">
        <f aca="true">RAND()</f>
        <v>0.5822152264999</v>
      </c>
    </row>
    <row r="821" customFormat="false" ht="12.75" hidden="false" customHeight="false" outlineLevel="0" collapsed="false">
      <c r="B821" s="7" t="n">
        <f aca="true">RAND()</f>
        <v>0.0993456891952078</v>
      </c>
      <c r="C821" s="8" t="n">
        <f aca="true">RAND()</f>
        <v>0.617500614566958</v>
      </c>
    </row>
    <row r="822" customFormat="false" ht="12.75" hidden="false" customHeight="false" outlineLevel="0" collapsed="false">
      <c r="B822" s="7" t="n">
        <f aca="true">RAND()</f>
        <v>0.352587282193095</v>
      </c>
      <c r="C822" s="8" t="n">
        <f aca="true">RAND()</f>
        <v>0.406124912335457</v>
      </c>
    </row>
    <row r="823" customFormat="false" ht="12.75" hidden="false" customHeight="false" outlineLevel="0" collapsed="false">
      <c r="B823" s="7" t="n">
        <f aca="true">RAND()</f>
        <v>0.572832181857838</v>
      </c>
      <c r="C823" s="8" t="n">
        <f aca="true">RAND()</f>
        <v>0.388700351221914</v>
      </c>
    </row>
    <row r="824" customFormat="false" ht="12.75" hidden="false" customHeight="false" outlineLevel="0" collapsed="false">
      <c r="B824" s="7" t="n">
        <f aca="true">RAND()</f>
        <v>0.479755517212372</v>
      </c>
      <c r="C824" s="8" t="n">
        <f aca="true">RAND()</f>
        <v>0.0274941572461715</v>
      </c>
    </row>
    <row r="825" customFormat="false" ht="12.75" hidden="false" customHeight="false" outlineLevel="0" collapsed="false">
      <c r="B825" s="7" t="n">
        <f aca="true">RAND()</f>
        <v>0.651090790111974</v>
      </c>
      <c r="C825" s="8" t="n">
        <f aca="true">RAND()</f>
        <v>0.68304437492079</v>
      </c>
    </row>
    <row r="826" customFormat="false" ht="12.75" hidden="false" customHeight="false" outlineLevel="0" collapsed="false">
      <c r="B826" s="7" t="n">
        <f aca="true">RAND()</f>
        <v>0.633425764375336</v>
      </c>
      <c r="C826" s="8" t="n">
        <f aca="true">RAND()</f>
        <v>0.922112408394949</v>
      </c>
    </row>
    <row r="827" customFormat="false" ht="12.75" hidden="false" customHeight="false" outlineLevel="0" collapsed="false">
      <c r="B827" s="7" t="n">
        <f aca="true">RAND()</f>
        <v>0.116368342555084</v>
      </c>
      <c r="C827" s="8" t="n">
        <f aca="true">RAND()</f>
        <v>0.76477526860887</v>
      </c>
    </row>
    <row r="828" customFormat="false" ht="12.75" hidden="false" customHeight="false" outlineLevel="0" collapsed="false">
      <c r="B828" s="7" t="n">
        <f aca="true">RAND()</f>
        <v>0.459559470835512</v>
      </c>
      <c r="C828" s="8" t="n">
        <f aca="true">RAND()</f>
        <v>0.900836603497366</v>
      </c>
    </row>
    <row r="829" customFormat="false" ht="12.75" hidden="false" customHeight="false" outlineLevel="0" collapsed="false">
      <c r="B829" s="7" t="n">
        <f aca="true">RAND()</f>
        <v>0.665007837560435</v>
      </c>
      <c r="C829" s="8" t="n">
        <f aca="true">RAND()</f>
        <v>0.866449846853496</v>
      </c>
    </row>
    <row r="830" customFormat="false" ht="12.75" hidden="false" customHeight="false" outlineLevel="0" collapsed="false">
      <c r="B830" s="9" t="n">
        <f aca="true">RAND()</f>
        <v>0.836860244739171</v>
      </c>
      <c r="C830" s="10" t="n">
        <f aca="true">RAND()</f>
        <v>0.379677785531114</v>
      </c>
    </row>
    <row r="831" customFormat="false" ht="12.75" hidden="false" customHeight="false" outlineLevel="0" collapsed="false">
      <c r="B831" s="5" t="n">
        <f aca="true">RAND()</f>
        <v>0.381512282655477</v>
      </c>
      <c r="C831" s="6" t="n">
        <f aca="true">RAND()</f>
        <v>0.649851979488935</v>
      </c>
    </row>
    <row r="832" customFormat="false" ht="12.75" hidden="false" customHeight="false" outlineLevel="0" collapsed="false">
      <c r="B832" s="7" t="n">
        <f aca="true">RAND()</f>
        <v>0.605927435362377</v>
      </c>
      <c r="C832" s="8" t="n">
        <f aca="true">RAND()</f>
        <v>0.39912878028438</v>
      </c>
    </row>
    <row r="833" customFormat="false" ht="12.75" hidden="false" customHeight="false" outlineLevel="0" collapsed="false">
      <c r="B833" s="7" t="n">
        <f aca="true">RAND()</f>
        <v>0.884381455861659</v>
      </c>
      <c r="C833" s="8" t="n">
        <f aca="true">RAND()</f>
        <v>0.231095747926824</v>
      </c>
    </row>
    <row r="834" customFormat="false" ht="12.75" hidden="false" customHeight="false" outlineLevel="0" collapsed="false">
      <c r="B834" s="7" t="n">
        <f aca="true">RAND()</f>
        <v>0.548311830719895</v>
      </c>
      <c r="C834" s="8" t="n">
        <f aca="true">RAND()</f>
        <v>0.0323437283215243</v>
      </c>
    </row>
    <row r="835" customFormat="false" ht="12.75" hidden="false" customHeight="false" outlineLevel="0" collapsed="false">
      <c r="B835" s="7" t="n">
        <f aca="true">RAND()</f>
        <v>0.190569029084447</v>
      </c>
      <c r="C835" s="8" t="n">
        <f aca="true">RAND()</f>
        <v>0.51084594422229</v>
      </c>
    </row>
    <row r="836" customFormat="false" ht="12.75" hidden="false" customHeight="false" outlineLevel="0" collapsed="false">
      <c r="B836" s="7" t="n">
        <f aca="true">RAND()</f>
        <v>0.132831159945062</v>
      </c>
      <c r="C836" s="8" t="n">
        <f aca="true">RAND()</f>
        <v>0.322052421859573</v>
      </c>
    </row>
    <row r="837" customFormat="false" ht="12.75" hidden="false" customHeight="false" outlineLevel="0" collapsed="false">
      <c r="B837" s="7" t="n">
        <f aca="true">RAND()</f>
        <v>0.808159702491209</v>
      </c>
      <c r="C837" s="8" t="n">
        <f aca="true">RAND()</f>
        <v>0.636644802084381</v>
      </c>
    </row>
    <row r="838" customFormat="false" ht="12.75" hidden="false" customHeight="false" outlineLevel="0" collapsed="false">
      <c r="B838" s="7" t="n">
        <f aca="true">RAND()</f>
        <v>0.555523008529441</v>
      </c>
      <c r="C838" s="8" t="n">
        <f aca="true">RAND()</f>
        <v>0.834223496983507</v>
      </c>
    </row>
    <row r="839" customFormat="false" ht="12.75" hidden="false" customHeight="false" outlineLevel="0" collapsed="false">
      <c r="B839" s="7" t="n">
        <f aca="true">RAND()</f>
        <v>0.370916321765207</v>
      </c>
      <c r="C839" s="8" t="n">
        <f aca="true">RAND()</f>
        <v>0.209449981542041</v>
      </c>
    </row>
    <row r="840" customFormat="false" ht="12.75" hidden="false" customHeight="false" outlineLevel="0" collapsed="false">
      <c r="B840" s="7" t="n">
        <f aca="true">RAND()</f>
        <v>0.96450812675524</v>
      </c>
      <c r="C840" s="8" t="n">
        <f aca="true">RAND()</f>
        <v>0.985221751608442</v>
      </c>
    </row>
    <row r="841" customFormat="false" ht="12.75" hidden="false" customHeight="false" outlineLevel="0" collapsed="false">
      <c r="B841" s="7" t="n">
        <f aca="true">RAND()</f>
        <v>0.447343299010247</v>
      </c>
      <c r="C841" s="8" t="n">
        <f aca="true">RAND()</f>
        <v>0.0835957385398157</v>
      </c>
    </row>
    <row r="842" customFormat="false" ht="12.75" hidden="false" customHeight="false" outlineLevel="0" collapsed="false">
      <c r="B842" s="9" t="n">
        <f aca="true">RAND()</f>
        <v>0.579337483675932</v>
      </c>
      <c r="C842" s="10" t="n">
        <f aca="true">RAND()</f>
        <v>0.597512038284898</v>
      </c>
    </row>
    <row r="843" customFormat="false" ht="12.75" hidden="false" customHeight="false" outlineLevel="0" collapsed="false">
      <c r="B843" s="5" t="n">
        <f aca="true">RAND()</f>
        <v>0.238497921874857</v>
      </c>
      <c r="C843" s="6" t="n">
        <f aca="true">RAND()</f>
        <v>0.759849788145542</v>
      </c>
    </row>
    <row r="844" customFormat="false" ht="12.75" hidden="false" customHeight="false" outlineLevel="0" collapsed="false">
      <c r="B844" s="7" t="n">
        <f aca="true">RAND()</f>
        <v>0.286688815035785</v>
      </c>
      <c r="C844" s="8" t="n">
        <f aca="true">RAND()</f>
        <v>0.744669524753019</v>
      </c>
    </row>
    <row r="845" customFormat="false" ht="12.75" hidden="false" customHeight="false" outlineLevel="0" collapsed="false">
      <c r="B845" s="7" t="n">
        <f aca="true">RAND()</f>
        <v>0.924730455376734</v>
      </c>
      <c r="C845" s="8" t="n">
        <f aca="true">RAND()</f>
        <v>0.423999522467469</v>
      </c>
    </row>
    <row r="846" customFormat="false" ht="12.75" hidden="false" customHeight="false" outlineLevel="0" collapsed="false">
      <c r="B846" s="7" t="n">
        <f aca="true">RAND()</f>
        <v>0.917233398882721</v>
      </c>
      <c r="C846" s="8" t="n">
        <f aca="true">RAND()</f>
        <v>0.681862431176462</v>
      </c>
    </row>
    <row r="847" customFormat="false" ht="12.75" hidden="false" customHeight="false" outlineLevel="0" collapsed="false">
      <c r="B847" s="7" t="n">
        <f aca="true">RAND()</f>
        <v>0.94896534473913</v>
      </c>
      <c r="C847" s="8" t="n">
        <f aca="true">RAND()</f>
        <v>0.7008869888535</v>
      </c>
    </row>
    <row r="848" customFormat="false" ht="12.75" hidden="false" customHeight="false" outlineLevel="0" collapsed="false">
      <c r="B848" s="7" t="n">
        <f aca="true">RAND()</f>
        <v>0.507923958888052</v>
      </c>
      <c r="C848" s="8" t="n">
        <f aca="true">RAND()</f>
        <v>0.955092250355392</v>
      </c>
    </row>
    <row r="849" customFormat="false" ht="12.75" hidden="false" customHeight="false" outlineLevel="0" collapsed="false">
      <c r="B849" s="7" t="n">
        <f aca="true">RAND()</f>
        <v>0.113423468034856</v>
      </c>
      <c r="C849" s="8" t="n">
        <f aca="true">RAND()</f>
        <v>0.550233576276038</v>
      </c>
    </row>
    <row r="850" customFormat="false" ht="12.75" hidden="false" customHeight="false" outlineLevel="0" collapsed="false">
      <c r="B850" s="7" t="n">
        <f aca="true">RAND()</f>
        <v>0.626054242458766</v>
      </c>
      <c r="C850" s="8" t="n">
        <f aca="true">RAND()</f>
        <v>0.378927151848944</v>
      </c>
    </row>
    <row r="851" customFormat="false" ht="12.75" hidden="false" customHeight="false" outlineLevel="0" collapsed="false">
      <c r="B851" s="7" t="n">
        <f aca="true">RAND()</f>
        <v>0.415927932447241</v>
      </c>
      <c r="C851" s="8" t="n">
        <f aca="true">RAND()</f>
        <v>0.0328210328618123</v>
      </c>
    </row>
    <row r="852" customFormat="false" ht="12.75" hidden="false" customHeight="false" outlineLevel="0" collapsed="false">
      <c r="B852" s="7" t="n">
        <f aca="true">RAND()</f>
        <v>0.21598026357373</v>
      </c>
      <c r="C852" s="8" t="n">
        <f aca="true">RAND()</f>
        <v>0.938500791582406</v>
      </c>
    </row>
    <row r="853" customFormat="false" ht="12.75" hidden="false" customHeight="false" outlineLevel="0" collapsed="false">
      <c r="B853" s="7" t="n">
        <f aca="true">RAND()</f>
        <v>0.883816927588905</v>
      </c>
      <c r="C853" s="8" t="n">
        <f aca="true">RAND()</f>
        <v>0.75256299330666</v>
      </c>
    </row>
    <row r="854" customFormat="false" ht="12.75" hidden="false" customHeight="false" outlineLevel="0" collapsed="false">
      <c r="B854" s="9" t="n">
        <f aca="true">RAND()</f>
        <v>0.742547330664214</v>
      </c>
      <c r="C854" s="10" t="n">
        <f aca="true">RAND()</f>
        <v>0.586266220464724</v>
      </c>
    </row>
    <row r="855" customFormat="false" ht="12.75" hidden="false" customHeight="false" outlineLevel="0" collapsed="false">
      <c r="B855" s="5" t="n">
        <f aca="true">RAND()</f>
        <v>0.184052623650766</v>
      </c>
      <c r="C855" s="6" t="n">
        <f aca="true">RAND()</f>
        <v>0.3696956939165</v>
      </c>
    </row>
    <row r="856" customFormat="false" ht="12.75" hidden="false" customHeight="false" outlineLevel="0" collapsed="false">
      <c r="B856" s="7" t="n">
        <f aca="true">RAND()</f>
        <v>0.835308709906759</v>
      </c>
      <c r="C856" s="8" t="n">
        <f aca="true">RAND()</f>
        <v>0.572406677868497</v>
      </c>
    </row>
    <row r="857" customFormat="false" ht="12.75" hidden="false" customHeight="false" outlineLevel="0" collapsed="false">
      <c r="B857" s="7" t="n">
        <f aca="true">RAND()</f>
        <v>0.23760145350507</v>
      </c>
      <c r="C857" s="8" t="n">
        <f aca="true">RAND()</f>
        <v>0.568272591272293</v>
      </c>
    </row>
    <row r="858" customFormat="false" ht="12.75" hidden="false" customHeight="false" outlineLevel="0" collapsed="false">
      <c r="B858" s="7" t="n">
        <f aca="true">RAND()</f>
        <v>0.32020988819275</v>
      </c>
      <c r="C858" s="8" t="n">
        <f aca="true">RAND()</f>
        <v>0.915340950307781</v>
      </c>
    </row>
    <row r="859" customFormat="false" ht="12.75" hidden="false" customHeight="false" outlineLevel="0" collapsed="false">
      <c r="B859" s="7" t="n">
        <f aca="true">RAND()</f>
        <v>0.582776733325751</v>
      </c>
      <c r="C859" s="8" t="n">
        <f aca="true">RAND()</f>
        <v>0.405389532978981</v>
      </c>
    </row>
    <row r="860" customFormat="false" ht="12.75" hidden="false" customHeight="false" outlineLevel="0" collapsed="false">
      <c r="B860" s="7" t="n">
        <f aca="true">RAND()</f>
        <v>0.967089825084319</v>
      </c>
      <c r="C860" s="8" t="n">
        <f aca="true">RAND()</f>
        <v>0.0059367386048618</v>
      </c>
    </row>
    <row r="861" customFormat="false" ht="12.75" hidden="false" customHeight="false" outlineLevel="0" collapsed="false">
      <c r="B861" s="7" t="n">
        <f aca="true">RAND()</f>
        <v>0.653032230864104</v>
      </c>
      <c r="C861" s="8" t="n">
        <f aca="true">RAND()</f>
        <v>0.171985185372235</v>
      </c>
    </row>
    <row r="862" customFormat="false" ht="12.75" hidden="false" customHeight="false" outlineLevel="0" collapsed="false">
      <c r="B862" s="7" t="n">
        <f aca="true">RAND()</f>
        <v>0.728869071528233</v>
      </c>
      <c r="C862" s="8" t="n">
        <f aca="true">RAND()</f>
        <v>0.528787502062596</v>
      </c>
    </row>
    <row r="863" customFormat="false" ht="12.75" hidden="false" customHeight="false" outlineLevel="0" collapsed="false">
      <c r="B863" s="7" t="n">
        <f aca="true">RAND()</f>
        <v>0.93389711645698</v>
      </c>
      <c r="C863" s="8" t="n">
        <f aca="true">RAND()</f>
        <v>0.48002449101287</v>
      </c>
    </row>
    <row r="864" customFormat="false" ht="12.75" hidden="false" customHeight="false" outlineLevel="0" collapsed="false">
      <c r="B864" s="7" t="n">
        <f aca="true">RAND()</f>
        <v>0.377082545383198</v>
      </c>
      <c r="C864" s="8" t="n">
        <f aca="true">RAND()</f>
        <v>0.660426741337014</v>
      </c>
    </row>
    <row r="865" customFormat="false" ht="12.75" hidden="false" customHeight="false" outlineLevel="0" collapsed="false">
      <c r="B865" s="7" t="n">
        <f aca="true">RAND()</f>
        <v>0.659684871338779</v>
      </c>
      <c r="C865" s="8" t="n">
        <f aca="true">RAND()</f>
        <v>0.0579386256782293</v>
      </c>
    </row>
    <row r="866" customFormat="false" ht="12.75" hidden="false" customHeight="false" outlineLevel="0" collapsed="false">
      <c r="B866" s="9" t="n">
        <f aca="true">RAND()</f>
        <v>0.116448916513202</v>
      </c>
      <c r="C866" s="10" t="n">
        <f aca="true">RAND()</f>
        <v>0.0979892453380985</v>
      </c>
    </row>
    <row r="867" customFormat="false" ht="12.75" hidden="false" customHeight="false" outlineLevel="0" collapsed="false">
      <c r="B867" s="5" t="n">
        <f aca="true">RAND()</f>
        <v>0.560795280467563</v>
      </c>
      <c r="C867" s="6" t="n">
        <f aca="true">RAND()</f>
        <v>0.551511015789357</v>
      </c>
    </row>
    <row r="868" customFormat="false" ht="12.75" hidden="false" customHeight="false" outlineLevel="0" collapsed="false">
      <c r="B868" s="7" t="n">
        <f aca="true">RAND()</f>
        <v>0.46770736757386</v>
      </c>
      <c r="C868" s="8" t="n">
        <f aca="true">RAND()</f>
        <v>0.593820745236354</v>
      </c>
    </row>
    <row r="869" customFormat="false" ht="12.75" hidden="false" customHeight="false" outlineLevel="0" collapsed="false">
      <c r="B869" s="7" t="n">
        <f aca="true">RAND()</f>
        <v>0.334475412372449</v>
      </c>
      <c r="C869" s="8" t="n">
        <f aca="true">RAND()</f>
        <v>0.532390679200501</v>
      </c>
    </row>
    <row r="870" customFormat="false" ht="12.75" hidden="false" customHeight="false" outlineLevel="0" collapsed="false">
      <c r="B870" s="7" t="n">
        <f aca="true">RAND()</f>
        <v>0.482166611447336</v>
      </c>
      <c r="C870" s="8" t="n">
        <f aca="true">RAND()</f>
        <v>0.266730255330391</v>
      </c>
    </row>
    <row r="871" customFormat="false" ht="12.75" hidden="false" customHeight="false" outlineLevel="0" collapsed="false">
      <c r="B871" s="7" t="n">
        <f aca="true">RAND()</f>
        <v>0.0438013496235137</v>
      </c>
      <c r="C871" s="8" t="n">
        <f aca="true">RAND()</f>
        <v>0.773224840108946</v>
      </c>
    </row>
    <row r="872" customFormat="false" ht="12.75" hidden="false" customHeight="false" outlineLevel="0" collapsed="false">
      <c r="B872" s="7" t="n">
        <f aca="true">RAND()</f>
        <v>0.0103462924744271</v>
      </c>
      <c r="C872" s="8" t="n">
        <f aca="true">RAND()</f>
        <v>0.750146983915057</v>
      </c>
    </row>
    <row r="873" customFormat="false" ht="12.75" hidden="false" customHeight="false" outlineLevel="0" collapsed="false">
      <c r="B873" s="7" t="n">
        <f aca="true">RAND()</f>
        <v>0.5419886392736</v>
      </c>
      <c r="C873" s="8" t="n">
        <f aca="true">RAND()</f>
        <v>0.283340156461611</v>
      </c>
    </row>
    <row r="874" customFormat="false" ht="12.75" hidden="false" customHeight="false" outlineLevel="0" collapsed="false">
      <c r="B874" s="7" t="n">
        <f aca="true">RAND()</f>
        <v>0.613936749919265</v>
      </c>
      <c r="C874" s="8" t="n">
        <f aca="true">RAND()</f>
        <v>0.640332888939067</v>
      </c>
    </row>
    <row r="875" customFormat="false" ht="12.75" hidden="false" customHeight="false" outlineLevel="0" collapsed="false">
      <c r="B875" s="7" t="n">
        <f aca="true">RAND()</f>
        <v>0.235130195929596</v>
      </c>
      <c r="C875" s="8" t="n">
        <f aca="true">RAND()</f>
        <v>0.67110877675144</v>
      </c>
    </row>
    <row r="876" customFormat="false" ht="12.75" hidden="false" customHeight="false" outlineLevel="0" collapsed="false">
      <c r="B876" s="7" t="n">
        <f aca="true">RAND()</f>
        <v>0.934091527475217</v>
      </c>
      <c r="C876" s="8" t="n">
        <f aca="true">RAND()</f>
        <v>0.190405344746822</v>
      </c>
    </row>
    <row r="877" customFormat="false" ht="12.75" hidden="false" customHeight="false" outlineLevel="0" collapsed="false">
      <c r="B877" s="7" t="n">
        <f aca="true">RAND()</f>
        <v>0.574698644996193</v>
      </c>
      <c r="C877" s="8" t="n">
        <f aca="true">RAND()</f>
        <v>0.912261780840478</v>
      </c>
    </row>
    <row r="878" customFormat="false" ht="12.75" hidden="false" customHeight="false" outlineLevel="0" collapsed="false">
      <c r="B878" s="9" t="n">
        <f aca="true">RAND()</f>
        <v>0.532074954810077</v>
      </c>
      <c r="C878" s="10" t="n">
        <f aca="true">RAND()</f>
        <v>0.357689557019217</v>
      </c>
    </row>
    <row r="879" customFormat="false" ht="12.75" hidden="false" customHeight="false" outlineLevel="0" collapsed="false">
      <c r="B879" s="5" t="n">
        <f aca="true">RAND()</f>
        <v>0.765306793309742</v>
      </c>
      <c r="C879" s="6" t="n">
        <f aca="true">RAND()</f>
        <v>0.720732889736232</v>
      </c>
    </row>
    <row r="880" customFormat="false" ht="12.75" hidden="false" customHeight="false" outlineLevel="0" collapsed="false">
      <c r="B880" s="7" t="n">
        <f aca="true">RAND()</f>
        <v>0.600107607602978</v>
      </c>
      <c r="C880" s="8" t="n">
        <f aca="true">RAND()</f>
        <v>0.500699407907301</v>
      </c>
    </row>
    <row r="881" customFormat="false" ht="12.75" hidden="false" customHeight="false" outlineLevel="0" collapsed="false">
      <c r="B881" s="7" t="n">
        <f aca="true">RAND()</f>
        <v>0.29699994858519</v>
      </c>
      <c r="C881" s="8" t="n">
        <f aca="true">RAND()</f>
        <v>0.560426208528666</v>
      </c>
    </row>
    <row r="882" customFormat="false" ht="12.75" hidden="false" customHeight="false" outlineLevel="0" collapsed="false">
      <c r="B882" s="7" t="n">
        <f aca="true">RAND()</f>
        <v>0.840148121972324</v>
      </c>
      <c r="C882" s="8" t="n">
        <f aca="true">RAND()</f>
        <v>0.0963433213672156</v>
      </c>
    </row>
    <row r="883" customFormat="false" ht="12.75" hidden="false" customHeight="false" outlineLevel="0" collapsed="false">
      <c r="B883" s="7" t="n">
        <f aca="true">RAND()</f>
        <v>0.93161444781415</v>
      </c>
      <c r="C883" s="8" t="n">
        <f aca="true">RAND()</f>
        <v>0.321107696667099</v>
      </c>
    </row>
    <row r="884" customFormat="false" ht="12.75" hidden="false" customHeight="false" outlineLevel="0" collapsed="false">
      <c r="B884" s="7" t="n">
        <f aca="true">RAND()</f>
        <v>0.120679635259652</v>
      </c>
      <c r="C884" s="8" t="n">
        <f aca="true">RAND()</f>
        <v>0.434356325869384</v>
      </c>
    </row>
    <row r="885" customFormat="false" ht="12.75" hidden="false" customHeight="false" outlineLevel="0" collapsed="false">
      <c r="B885" s="7" t="n">
        <f aca="true">RAND()</f>
        <v>0.238580139091683</v>
      </c>
      <c r="C885" s="8" t="n">
        <f aca="true">RAND()</f>
        <v>0.254425869728532</v>
      </c>
    </row>
    <row r="886" customFormat="false" ht="12.75" hidden="false" customHeight="false" outlineLevel="0" collapsed="false">
      <c r="B886" s="7" t="n">
        <f aca="true">RAND()</f>
        <v>0.68456711148954</v>
      </c>
      <c r="C886" s="8" t="n">
        <f aca="true">RAND()</f>
        <v>0.205258952163086</v>
      </c>
    </row>
    <row r="887" customFormat="false" ht="12.75" hidden="false" customHeight="false" outlineLevel="0" collapsed="false">
      <c r="B887" s="7" t="n">
        <f aca="true">RAND()</f>
        <v>0.721865326461747</v>
      </c>
      <c r="C887" s="8" t="n">
        <f aca="true">RAND()</f>
        <v>0.295415038248326</v>
      </c>
    </row>
    <row r="888" customFormat="false" ht="12.75" hidden="false" customHeight="false" outlineLevel="0" collapsed="false">
      <c r="B888" s="7" t="n">
        <f aca="true">RAND()</f>
        <v>0.166030155989064</v>
      </c>
      <c r="C888" s="8" t="n">
        <f aca="true">RAND()</f>
        <v>0.377754816619314</v>
      </c>
    </row>
    <row r="889" customFormat="false" ht="12.75" hidden="false" customHeight="false" outlineLevel="0" collapsed="false">
      <c r="B889" s="7" t="n">
        <f aca="true">RAND()</f>
        <v>0.00132362765960109</v>
      </c>
      <c r="C889" s="8" t="n">
        <f aca="true">RAND()</f>
        <v>0.206870141971121</v>
      </c>
    </row>
    <row r="890" customFormat="false" ht="12.75" hidden="false" customHeight="false" outlineLevel="0" collapsed="false">
      <c r="B890" s="9" t="n">
        <f aca="true">RAND()</f>
        <v>0.300311192983427</v>
      </c>
      <c r="C890" s="10" t="n">
        <f aca="true">RAND()</f>
        <v>0.960767160344214</v>
      </c>
    </row>
    <row r="891" customFormat="false" ht="12.75" hidden="false" customHeight="false" outlineLevel="0" collapsed="false">
      <c r="B891" s="5" t="n">
        <f aca="true">RAND()</f>
        <v>0.85417231286944</v>
      </c>
      <c r="C891" s="6" t="n">
        <f aca="true">RAND()</f>
        <v>0.690827069640398</v>
      </c>
    </row>
    <row r="892" customFormat="false" ht="12.75" hidden="false" customHeight="false" outlineLevel="0" collapsed="false">
      <c r="B892" s="7" t="n">
        <f aca="true">RAND()</f>
        <v>0.326735456149695</v>
      </c>
      <c r="C892" s="8" t="n">
        <f aca="true">RAND()</f>
        <v>0.160329320535038</v>
      </c>
    </row>
    <row r="893" customFormat="false" ht="12.75" hidden="false" customHeight="false" outlineLevel="0" collapsed="false">
      <c r="B893" s="7" t="n">
        <f aca="true">RAND()</f>
        <v>0.870576274625989</v>
      </c>
      <c r="C893" s="8" t="n">
        <f aca="true">RAND()</f>
        <v>0.963301221495787</v>
      </c>
    </row>
    <row r="894" customFormat="false" ht="12.75" hidden="false" customHeight="false" outlineLevel="0" collapsed="false">
      <c r="B894" s="7" t="n">
        <f aca="true">RAND()</f>
        <v>0.286835957415402</v>
      </c>
      <c r="C894" s="8" t="n">
        <f aca="true">RAND()</f>
        <v>0.206872197359922</v>
      </c>
    </row>
    <row r="895" customFormat="false" ht="12.75" hidden="false" customHeight="false" outlineLevel="0" collapsed="false">
      <c r="B895" s="7" t="n">
        <f aca="true">RAND()</f>
        <v>0.223595955496768</v>
      </c>
      <c r="C895" s="8" t="n">
        <f aca="true">RAND()</f>
        <v>0.528004783744695</v>
      </c>
    </row>
    <row r="896" customFormat="false" ht="12.75" hidden="false" customHeight="false" outlineLevel="0" collapsed="false">
      <c r="B896" s="7" t="n">
        <f aca="true">RAND()</f>
        <v>0.82434576787709</v>
      </c>
      <c r="C896" s="8" t="n">
        <f aca="true">RAND()</f>
        <v>0.789459012462218</v>
      </c>
    </row>
    <row r="897" customFormat="false" ht="12.75" hidden="false" customHeight="false" outlineLevel="0" collapsed="false">
      <c r="B897" s="7" t="n">
        <f aca="true">RAND()</f>
        <v>0.603193364901174</v>
      </c>
      <c r="C897" s="8" t="n">
        <f aca="true">RAND()</f>
        <v>0.461883031684518</v>
      </c>
    </row>
    <row r="898" customFormat="false" ht="12.75" hidden="false" customHeight="false" outlineLevel="0" collapsed="false">
      <c r="B898" s="7" t="n">
        <f aca="true">RAND()</f>
        <v>0.0473600778692112</v>
      </c>
      <c r="C898" s="8" t="n">
        <f aca="true">RAND()</f>
        <v>0.822205610688364</v>
      </c>
    </row>
    <row r="899" customFormat="false" ht="12.75" hidden="false" customHeight="false" outlineLevel="0" collapsed="false">
      <c r="B899" s="7" t="n">
        <f aca="true">RAND()</f>
        <v>0.808506288386975</v>
      </c>
      <c r="C899" s="8" t="n">
        <f aca="true">RAND()</f>
        <v>0.05340010464385</v>
      </c>
    </row>
    <row r="900" customFormat="false" ht="12.75" hidden="false" customHeight="false" outlineLevel="0" collapsed="false">
      <c r="B900" s="7" t="n">
        <f aca="true">RAND()</f>
        <v>0.442270048316636</v>
      </c>
      <c r="C900" s="8" t="n">
        <f aca="true">RAND()</f>
        <v>0.454092441146031</v>
      </c>
    </row>
    <row r="901" customFormat="false" ht="12.75" hidden="false" customHeight="false" outlineLevel="0" collapsed="false">
      <c r="B901" s="7" t="n">
        <f aca="true">RAND()</f>
        <v>0.553657516996983</v>
      </c>
      <c r="C901" s="8" t="n">
        <f aca="true">RAND()</f>
        <v>0.456566554783919</v>
      </c>
    </row>
    <row r="902" customFormat="false" ht="12.75" hidden="false" customHeight="false" outlineLevel="0" collapsed="false">
      <c r="B902" s="9" t="n">
        <f aca="true">RAND()</f>
        <v>0.24640725860089</v>
      </c>
      <c r="C902" s="10" t="n">
        <f aca="true">RAND()</f>
        <v>0.996047978638346</v>
      </c>
    </row>
    <row r="903" customFormat="false" ht="12.75" hidden="false" customHeight="false" outlineLevel="0" collapsed="false">
      <c r="B903" s="5" t="n">
        <f aca="true">RAND()</f>
        <v>0.94190642803394</v>
      </c>
      <c r="C903" s="6" t="n">
        <f aca="true">RAND()</f>
        <v>0.966306324515849</v>
      </c>
    </row>
    <row r="904" customFormat="false" ht="12.75" hidden="false" customHeight="false" outlineLevel="0" collapsed="false">
      <c r="B904" s="7" t="n">
        <f aca="true">RAND()</f>
        <v>0.314164303439199</v>
      </c>
      <c r="C904" s="8" t="n">
        <f aca="true">RAND()</f>
        <v>0.0749186630878727</v>
      </c>
    </row>
    <row r="905" customFormat="false" ht="12.75" hidden="false" customHeight="false" outlineLevel="0" collapsed="false">
      <c r="B905" s="7" t="n">
        <f aca="true">RAND()</f>
        <v>0.445126683518437</v>
      </c>
      <c r="C905" s="8" t="n">
        <f aca="true">RAND()</f>
        <v>0.621632952796065</v>
      </c>
    </row>
    <row r="906" customFormat="false" ht="12.75" hidden="false" customHeight="false" outlineLevel="0" collapsed="false">
      <c r="B906" s="7" t="n">
        <f aca="true">RAND()</f>
        <v>0.341511025827436</v>
      </c>
      <c r="C906" s="8" t="n">
        <f aca="true">RAND()</f>
        <v>0.259292575448598</v>
      </c>
    </row>
    <row r="907" customFormat="false" ht="12.75" hidden="false" customHeight="false" outlineLevel="0" collapsed="false">
      <c r="B907" s="7" t="n">
        <f aca="true">RAND()</f>
        <v>0.598733797986128</v>
      </c>
      <c r="C907" s="8" t="n">
        <f aca="true">RAND()</f>
        <v>0.268922682056792</v>
      </c>
    </row>
    <row r="908" customFormat="false" ht="12.75" hidden="false" customHeight="false" outlineLevel="0" collapsed="false">
      <c r="B908" s="7" t="n">
        <f aca="true">RAND()</f>
        <v>0.344810297635144</v>
      </c>
      <c r="C908" s="8" t="n">
        <f aca="true">RAND()</f>
        <v>0.954954764175917</v>
      </c>
    </row>
    <row r="909" customFormat="false" ht="12.75" hidden="false" customHeight="false" outlineLevel="0" collapsed="false">
      <c r="B909" s="7" t="n">
        <f aca="true">RAND()</f>
        <v>0.627061194913771</v>
      </c>
      <c r="C909" s="8" t="n">
        <f aca="true">RAND()</f>
        <v>0.651723815612487</v>
      </c>
    </row>
    <row r="910" customFormat="false" ht="12.75" hidden="false" customHeight="false" outlineLevel="0" collapsed="false">
      <c r="B910" s="7" t="n">
        <f aca="true">RAND()</f>
        <v>0.80065183876134</v>
      </c>
      <c r="C910" s="8" t="n">
        <f aca="true">RAND()</f>
        <v>0.840550360751609</v>
      </c>
    </row>
    <row r="911" customFormat="false" ht="12.75" hidden="false" customHeight="false" outlineLevel="0" collapsed="false">
      <c r="B911" s="7" t="n">
        <f aca="true">RAND()</f>
        <v>0.627030057606767</v>
      </c>
      <c r="C911" s="8" t="n">
        <f aca="true">RAND()</f>
        <v>0.711918387907198</v>
      </c>
    </row>
    <row r="912" customFormat="false" ht="12.75" hidden="false" customHeight="false" outlineLevel="0" collapsed="false">
      <c r="B912" s="7" t="n">
        <f aca="true">RAND()</f>
        <v>0.894938355398058</v>
      </c>
      <c r="C912" s="8" t="n">
        <f aca="true">RAND()</f>
        <v>0.271446702006013</v>
      </c>
    </row>
    <row r="913" customFormat="false" ht="12.75" hidden="false" customHeight="false" outlineLevel="0" collapsed="false">
      <c r="B913" s="7" t="n">
        <f aca="true">RAND()</f>
        <v>0.398015631598188</v>
      </c>
      <c r="C913" s="8" t="n">
        <f aca="true">RAND()</f>
        <v>0.974348485309235</v>
      </c>
    </row>
    <row r="914" customFormat="false" ht="12.75" hidden="false" customHeight="false" outlineLevel="0" collapsed="false">
      <c r="B914" s="9" t="n">
        <f aca="true">RAND()</f>
        <v>0.00324668479389563</v>
      </c>
      <c r="C914" s="10" t="n">
        <f aca="true">RAND()</f>
        <v>0.188117165486073</v>
      </c>
    </row>
    <row r="915" customFormat="false" ht="12.75" hidden="false" customHeight="false" outlineLevel="0" collapsed="false">
      <c r="B915" s="5" t="n">
        <f aca="true">RAND()</f>
        <v>0.452120727616413</v>
      </c>
      <c r="C915" s="6" t="n">
        <f aca="true">RAND()</f>
        <v>0.742149503558132</v>
      </c>
    </row>
    <row r="916" customFormat="false" ht="12.75" hidden="false" customHeight="false" outlineLevel="0" collapsed="false">
      <c r="B916" s="7" t="n">
        <f aca="true">RAND()</f>
        <v>0.539406645905101</v>
      </c>
      <c r="C916" s="8" t="n">
        <f aca="true">RAND()</f>
        <v>0.43688207084511</v>
      </c>
    </row>
    <row r="917" customFormat="false" ht="12.75" hidden="false" customHeight="false" outlineLevel="0" collapsed="false">
      <c r="B917" s="7" t="n">
        <f aca="true">RAND()</f>
        <v>0.842425430989117</v>
      </c>
      <c r="C917" s="8" t="n">
        <f aca="true">RAND()</f>
        <v>0.945903251135054</v>
      </c>
    </row>
    <row r="918" customFormat="false" ht="12.75" hidden="false" customHeight="false" outlineLevel="0" collapsed="false">
      <c r="B918" s="7" t="n">
        <f aca="true">RAND()</f>
        <v>0.611119811544896</v>
      </c>
      <c r="C918" s="8" t="n">
        <f aca="true">RAND()</f>
        <v>0.50093546229068</v>
      </c>
    </row>
    <row r="919" customFormat="false" ht="12.75" hidden="false" customHeight="false" outlineLevel="0" collapsed="false">
      <c r="B919" s="7" t="n">
        <f aca="true">RAND()</f>
        <v>0.909271694679822</v>
      </c>
      <c r="C919" s="8" t="n">
        <f aca="true">RAND()</f>
        <v>0.843819416266113</v>
      </c>
    </row>
    <row r="920" customFormat="false" ht="12.75" hidden="false" customHeight="false" outlineLevel="0" collapsed="false">
      <c r="B920" s="7" t="n">
        <f aca="true">RAND()</f>
        <v>0.36649761207437</v>
      </c>
      <c r="C920" s="8" t="n">
        <f aca="true">RAND()</f>
        <v>0.0181746754883446</v>
      </c>
    </row>
    <row r="921" customFormat="false" ht="12.75" hidden="false" customHeight="false" outlineLevel="0" collapsed="false">
      <c r="B921" s="7" t="n">
        <f aca="true">RAND()</f>
        <v>0.428881639970682</v>
      </c>
      <c r="C921" s="8" t="n">
        <f aca="true">RAND()</f>
        <v>0.319799441835916</v>
      </c>
    </row>
    <row r="922" customFormat="false" ht="12.75" hidden="false" customHeight="false" outlineLevel="0" collapsed="false">
      <c r="B922" s="7" t="n">
        <f aca="true">RAND()</f>
        <v>0.19627632800348</v>
      </c>
      <c r="C922" s="8" t="n">
        <f aca="true">RAND()</f>
        <v>0.896653560305936</v>
      </c>
    </row>
    <row r="923" customFormat="false" ht="12.75" hidden="false" customHeight="false" outlineLevel="0" collapsed="false">
      <c r="B923" s="7" t="n">
        <f aca="true">RAND()</f>
        <v>0.593671096262325</v>
      </c>
      <c r="C923" s="8" t="n">
        <f aca="true">RAND()</f>
        <v>0.0765088630837105</v>
      </c>
    </row>
    <row r="924" customFormat="false" ht="12.75" hidden="false" customHeight="false" outlineLevel="0" collapsed="false">
      <c r="B924" s="7" t="n">
        <f aca="true">RAND()</f>
        <v>0.358149108784888</v>
      </c>
      <c r="C924" s="8" t="n">
        <f aca="true">RAND()</f>
        <v>0.709895050868858</v>
      </c>
    </row>
    <row r="925" customFormat="false" ht="12.75" hidden="false" customHeight="false" outlineLevel="0" collapsed="false">
      <c r="B925" s="7" t="n">
        <f aca="true">RAND()</f>
        <v>0.954463734381966</v>
      </c>
      <c r="C925" s="8" t="n">
        <f aca="true">RAND()</f>
        <v>0.23115306840523</v>
      </c>
    </row>
    <row r="926" customFormat="false" ht="12.75" hidden="false" customHeight="false" outlineLevel="0" collapsed="false">
      <c r="B926" s="9" t="n">
        <f aca="true">RAND()</f>
        <v>0.507648849420438</v>
      </c>
      <c r="C926" s="10" t="n">
        <f aca="true">RAND()</f>
        <v>0.964572009825054</v>
      </c>
    </row>
    <row r="927" customFormat="false" ht="12.75" hidden="false" customHeight="false" outlineLevel="0" collapsed="false">
      <c r="B927" s="5" t="n">
        <f aca="true">RAND()</f>
        <v>0.89469765128073</v>
      </c>
      <c r="C927" s="6" t="n">
        <f aca="true">RAND()</f>
        <v>0.744539753808244</v>
      </c>
    </row>
    <row r="928" customFormat="false" ht="12.75" hidden="false" customHeight="false" outlineLevel="0" collapsed="false">
      <c r="B928" s="7" t="n">
        <f aca="true">RAND()</f>
        <v>0.958828825131408</v>
      </c>
      <c r="C928" s="8" t="n">
        <f aca="true">RAND()</f>
        <v>0.812848708201748</v>
      </c>
    </row>
    <row r="929" customFormat="false" ht="12.75" hidden="false" customHeight="false" outlineLevel="0" collapsed="false">
      <c r="B929" s="7" t="n">
        <f aca="true">RAND()</f>
        <v>0.395389828923279</v>
      </c>
      <c r="C929" s="8" t="n">
        <f aca="true">RAND()</f>
        <v>0.352375666875904</v>
      </c>
    </row>
    <row r="930" customFormat="false" ht="12.75" hidden="false" customHeight="false" outlineLevel="0" collapsed="false">
      <c r="B930" s="7" t="n">
        <f aca="true">RAND()</f>
        <v>0.487171093510345</v>
      </c>
      <c r="C930" s="8" t="n">
        <f aca="true">RAND()</f>
        <v>0.924792248346251</v>
      </c>
    </row>
    <row r="931" customFormat="false" ht="12.75" hidden="false" customHeight="false" outlineLevel="0" collapsed="false">
      <c r="B931" s="7" t="n">
        <f aca="true">RAND()</f>
        <v>0.751594460182053</v>
      </c>
      <c r="C931" s="8" t="n">
        <f aca="true">RAND()</f>
        <v>0.0977863510705813</v>
      </c>
    </row>
    <row r="932" customFormat="false" ht="12.75" hidden="false" customHeight="false" outlineLevel="0" collapsed="false">
      <c r="B932" s="7" t="n">
        <f aca="true">RAND()</f>
        <v>0.675381532925952</v>
      </c>
      <c r="C932" s="8" t="n">
        <f aca="true">RAND()</f>
        <v>0.400116047098073</v>
      </c>
    </row>
    <row r="933" customFormat="false" ht="12.75" hidden="false" customHeight="false" outlineLevel="0" collapsed="false">
      <c r="B933" s="7" t="n">
        <f aca="true">RAND()</f>
        <v>0.120981697933401</v>
      </c>
      <c r="C933" s="8" t="n">
        <f aca="true">RAND()</f>
        <v>0.19341949997489</v>
      </c>
    </row>
    <row r="934" customFormat="false" ht="12.75" hidden="false" customHeight="false" outlineLevel="0" collapsed="false">
      <c r="B934" s="7" t="n">
        <f aca="true">RAND()</f>
        <v>0.437525747777142</v>
      </c>
      <c r="C934" s="8" t="n">
        <f aca="true">RAND()</f>
        <v>0.71669327202824</v>
      </c>
    </row>
    <row r="935" customFormat="false" ht="12.75" hidden="false" customHeight="false" outlineLevel="0" collapsed="false">
      <c r="B935" s="7" t="n">
        <f aca="true">RAND()</f>
        <v>0.59449940681204</v>
      </c>
      <c r="C935" s="8" t="n">
        <f aca="true">RAND()</f>
        <v>0.421222808214407</v>
      </c>
    </row>
    <row r="936" customFormat="false" ht="12.75" hidden="false" customHeight="false" outlineLevel="0" collapsed="false">
      <c r="B936" s="7" t="n">
        <f aca="true">RAND()</f>
        <v>0.764667526253452</v>
      </c>
      <c r="C936" s="8" t="n">
        <f aca="true">RAND()</f>
        <v>0.443261172436298</v>
      </c>
    </row>
    <row r="937" customFormat="false" ht="12.75" hidden="false" customHeight="false" outlineLevel="0" collapsed="false">
      <c r="B937" s="7" t="n">
        <f aca="true">RAND()</f>
        <v>0.372539005044888</v>
      </c>
      <c r="C937" s="8" t="n">
        <f aca="true">RAND()</f>
        <v>0.51473339269084</v>
      </c>
    </row>
    <row r="938" customFormat="false" ht="12.75" hidden="false" customHeight="false" outlineLevel="0" collapsed="false">
      <c r="B938" s="9" t="n">
        <f aca="true">RAND()</f>
        <v>0.514667118601623</v>
      </c>
      <c r="C938" s="10" t="n">
        <f aca="true">RAND()</f>
        <v>0.684338403533557</v>
      </c>
    </row>
    <row r="939" customFormat="false" ht="12.75" hidden="false" customHeight="false" outlineLevel="0" collapsed="false">
      <c r="B939" s="5" t="n">
        <f aca="true">RAND()</f>
        <v>0.927951093489987</v>
      </c>
      <c r="C939" s="6" t="n">
        <f aca="true">RAND()</f>
        <v>0.98397643072388</v>
      </c>
    </row>
    <row r="940" customFormat="false" ht="12.75" hidden="false" customHeight="false" outlineLevel="0" collapsed="false">
      <c r="B940" s="7" t="n">
        <f aca="true">RAND()</f>
        <v>0.403624641055669</v>
      </c>
      <c r="C940" s="8" t="n">
        <f aca="true">RAND()</f>
        <v>0.695385588891734</v>
      </c>
    </row>
    <row r="941" customFormat="false" ht="12.75" hidden="false" customHeight="false" outlineLevel="0" collapsed="false">
      <c r="B941" s="7" t="n">
        <f aca="true">RAND()</f>
        <v>0.129767550379646</v>
      </c>
      <c r="C941" s="8" t="n">
        <f aca="true">RAND()</f>
        <v>0.198344628198753</v>
      </c>
    </row>
    <row r="942" customFormat="false" ht="12.75" hidden="false" customHeight="false" outlineLevel="0" collapsed="false">
      <c r="B942" s="7" t="n">
        <f aca="true">RAND()</f>
        <v>0.00906590407200558</v>
      </c>
      <c r="C942" s="8" t="n">
        <f aca="true">RAND()</f>
        <v>0.49103213527174</v>
      </c>
    </row>
    <row r="943" customFormat="false" ht="12.75" hidden="false" customHeight="false" outlineLevel="0" collapsed="false">
      <c r="B943" s="7" t="n">
        <f aca="true">RAND()</f>
        <v>0.48610168402401</v>
      </c>
      <c r="C943" s="8" t="n">
        <f aca="true">RAND()</f>
        <v>0.29255762484433</v>
      </c>
    </row>
    <row r="944" customFormat="false" ht="12.75" hidden="false" customHeight="false" outlineLevel="0" collapsed="false">
      <c r="B944" s="7" t="n">
        <f aca="true">RAND()</f>
        <v>0.582326793648728</v>
      </c>
      <c r="C944" s="8" t="n">
        <f aca="true">RAND()</f>
        <v>0.613072085404142</v>
      </c>
    </row>
    <row r="945" customFormat="false" ht="12.75" hidden="false" customHeight="false" outlineLevel="0" collapsed="false">
      <c r="B945" s="7" t="n">
        <f aca="true">RAND()</f>
        <v>0.757289449566536</v>
      </c>
      <c r="C945" s="8" t="n">
        <f aca="true">RAND()</f>
        <v>0.210857538149407</v>
      </c>
    </row>
    <row r="946" customFormat="false" ht="12.75" hidden="false" customHeight="false" outlineLevel="0" collapsed="false">
      <c r="B946" s="7" t="n">
        <f aca="true">RAND()</f>
        <v>0.406326107104878</v>
      </c>
      <c r="C946" s="8" t="n">
        <f aca="true">RAND()</f>
        <v>0.793267729390018</v>
      </c>
    </row>
    <row r="947" customFormat="false" ht="12.75" hidden="false" customHeight="false" outlineLevel="0" collapsed="false">
      <c r="B947" s="7" t="n">
        <f aca="true">RAND()</f>
        <v>0.599489213689107</v>
      </c>
      <c r="C947" s="8" t="n">
        <f aca="true">RAND()</f>
        <v>0.548214051136118</v>
      </c>
    </row>
    <row r="948" customFormat="false" ht="12.75" hidden="false" customHeight="false" outlineLevel="0" collapsed="false">
      <c r="B948" s="7" t="n">
        <f aca="true">RAND()</f>
        <v>0.407183731192979</v>
      </c>
      <c r="C948" s="8" t="n">
        <f aca="true">RAND()</f>
        <v>0.396319263721786</v>
      </c>
    </row>
    <row r="949" customFormat="false" ht="12.75" hidden="false" customHeight="false" outlineLevel="0" collapsed="false">
      <c r="B949" s="7" t="n">
        <f aca="true">RAND()</f>
        <v>0.751551965074614</v>
      </c>
      <c r="C949" s="8" t="n">
        <f aca="true">RAND()</f>
        <v>0.603333221558</v>
      </c>
    </row>
    <row r="950" customFormat="false" ht="12.75" hidden="false" customHeight="false" outlineLevel="0" collapsed="false">
      <c r="B950" s="9" t="n">
        <f aca="true">RAND()</f>
        <v>0.293604401109522</v>
      </c>
      <c r="C950" s="10" t="n">
        <f aca="true">RAND()</f>
        <v>0.696221449753588</v>
      </c>
    </row>
    <row r="951" customFormat="false" ht="12.75" hidden="false" customHeight="false" outlineLevel="0" collapsed="false">
      <c r="B951" s="5" t="n">
        <f aca="true">RAND()</f>
        <v>0.930403515641933</v>
      </c>
      <c r="C951" s="6" t="n">
        <f aca="true">RAND()</f>
        <v>0.569451026351182</v>
      </c>
    </row>
    <row r="952" customFormat="false" ht="12.75" hidden="false" customHeight="false" outlineLevel="0" collapsed="false">
      <c r="B952" s="7" t="n">
        <f aca="true">RAND()</f>
        <v>0.538148297161481</v>
      </c>
      <c r="C952" s="8" t="n">
        <f aca="true">RAND()</f>
        <v>0.174501517250883</v>
      </c>
    </row>
    <row r="953" customFormat="false" ht="12.75" hidden="false" customHeight="false" outlineLevel="0" collapsed="false">
      <c r="B953" s="7" t="n">
        <f aca="true">RAND()</f>
        <v>0.816804284279495</v>
      </c>
      <c r="C953" s="8" t="n">
        <f aca="true">RAND()</f>
        <v>0.681413019265258</v>
      </c>
    </row>
    <row r="954" customFormat="false" ht="12.75" hidden="false" customHeight="false" outlineLevel="0" collapsed="false">
      <c r="B954" s="7" t="n">
        <f aca="true">RAND()</f>
        <v>0.770393778850628</v>
      </c>
      <c r="C954" s="8" t="n">
        <f aca="true">RAND()</f>
        <v>0.131971312282083</v>
      </c>
    </row>
    <row r="955" customFormat="false" ht="12.75" hidden="false" customHeight="false" outlineLevel="0" collapsed="false">
      <c r="B955" s="7" t="n">
        <f aca="true">RAND()</f>
        <v>0.782553567550528</v>
      </c>
      <c r="C955" s="8" t="n">
        <f aca="true">RAND()</f>
        <v>0.925672489397253</v>
      </c>
    </row>
    <row r="956" customFormat="false" ht="12.75" hidden="false" customHeight="false" outlineLevel="0" collapsed="false">
      <c r="B956" s="7" t="n">
        <f aca="true">RAND()</f>
        <v>0.33752572170002</v>
      </c>
      <c r="C956" s="8" t="n">
        <f aca="true">RAND()</f>
        <v>0.611346004829378</v>
      </c>
    </row>
    <row r="957" customFormat="false" ht="12.75" hidden="false" customHeight="false" outlineLevel="0" collapsed="false">
      <c r="B957" s="7" t="n">
        <f aca="true">RAND()</f>
        <v>0.589958668731766</v>
      </c>
      <c r="C957" s="8" t="n">
        <f aca="true">RAND()</f>
        <v>0.175559095358845</v>
      </c>
    </row>
    <row r="958" customFormat="false" ht="12.75" hidden="false" customHeight="false" outlineLevel="0" collapsed="false">
      <c r="B958" s="7" t="n">
        <f aca="true">RAND()</f>
        <v>0.752084362872088</v>
      </c>
      <c r="C958" s="8" t="n">
        <f aca="true">RAND()</f>
        <v>0.534440127942599</v>
      </c>
    </row>
    <row r="959" customFormat="false" ht="12.75" hidden="false" customHeight="false" outlineLevel="0" collapsed="false">
      <c r="B959" s="7" t="n">
        <f aca="true">RAND()</f>
        <v>0.462727282888085</v>
      </c>
      <c r="C959" s="8" t="n">
        <f aca="true">RAND()</f>
        <v>0.0676970350072316</v>
      </c>
    </row>
    <row r="960" customFormat="false" ht="12.75" hidden="false" customHeight="false" outlineLevel="0" collapsed="false">
      <c r="B960" s="7" t="n">
        <f aca="true">RAND()</f>
        <v>0.171158526686314</v>
      </c>
      <c r="C960" s="8" t="n">
        <f aca="true">RAND()</f>
        <v>0.98005694753747</v>
      </c>
    </row>
    <row r="961" customFormat="false" ht="12.75" hidden="false" customHeight="false" outlineLevel="0" collapsed="false">
      <c r="B961" s="7" t="n">
        <f aca="true">RAND()</f>
        <v>0.344141808153644</v>
      </c>
      <c r="C961" s="8" t="n">
        <f aca="true">RAND()</f>
        <v>0.322402093743899</v>
      </c>
    </row>
    <row r="962" customFormat="false" ht="12.75" hidden="false" customHeight="false" outlineLevel="0" collapsed="false">
      <c r="B962" s="9" t="n">
        <f aca="true">RAND()</f>
        <v>0.166844650588206</v>
      </c>
      <c r="C962" s="10" t="n">
        <f aca="true">RAND()</f>
        <v>0.206159586851548</v>
      </c>
    </row>
    <row r="963" customFormat="false" ht="12.75" hidden="false" customHeight="false" outlineLevel="0" collapsed="false">
      <c r="B963" s="5" t="n">
        <f aca="true">RAND()</f>
        <v>0.118764511501079</v>
      </c>
      <c r="C963" s="6" t="n">
        <f aca="true">RAND()</f>
        <v>0.0977412130685385</v>
      </c>
    </row>
    <row r="964" customFormat="false" ht="12.75" hidden="false" customHeight="false" outlineLevel="0" collapsed="false">
      <c r="B964" s="7" t="n">
        <f aca="true">RAND()</f>
        <v>0.741184538805884</v>
      </c>
      <c r="C964" s="8" t="n">
        <f aca="true">RAND()</f>
        <v>0.477975102169163</v>
      </c>
    </row>
    <row r="965" customFormat="false" ht="12.75" hidden="false" customHeight="false" outlineLevel="0" collapsed="false">
      <c r="B965" s="7" t="n">
        <f aca="true">RAND()</f>
        <v>0.742019180554228</v>
      </c>
      <c r="C965" s="8" t="n">
        <f aca="true">RAND()</f>
        <v>0.564770103398203</v>
      </c>
    </row>
    <row r="966" customFormat="false" ht="12.75" hidden="false" customHeight="false" outlineLevel="0" collapsed="false">
      <c r="B966" s="7" t="n">
        <f aca="true">RAND()</f>
        <v>0.0175522776642764</v>
      </c>
      <c r="C966" s="8" t="n">
        <f aca="true">RAND()</f>
        <v>0.0905831401455227</v>
      </c>
    </row>
    <row r="967" customFormat="false" ht="12.75" hidden="false" customHeight="false" outlineLevel="0" collapsed="false">
      <c r="B967" s="7" t="n">
        <f aca="true">RAND()</f>
        <v>0.170539120767313</v>
      </c>
      <c r="C967" s="8" t="n">
        <f aca="true">RAND()</f>
        <v>0.631733446205813</v>
      </c>
    </row>
    <row r="968" customFormat="false" ht="12.75" hidden="false" customHeight="false" outlineLevel="0" collapsed="false">
      <c r="B968" s="7" t="n">
        <f aca="true">RAND()</f>
        <v>0.0273178944044731</v>
      </c>
      <c r="C968" s="8" t="n">
        <f aca="true">RAND()</f>
        <v>0.0348034287213586</v>
      </c>
    </row>
    <row r="969" customFormat="false" ht="12.75" hidden="false" customHeight="false" outlineLevel="0" collapsed="false">
      <c r="B969" s="7" t="n">
        <f aca="true">RAND()</f>
        <v>0.606124450232962</v>
      </c>
      <c r="C969" s="8" t="n">
        <f aca="true">RAND()</f>
        <v>0.60681478286753</v>
      </c>
    </row>
    <row r="970" customFormat="false" ht="12.75" hidden="false" customHeight="false" outlineLevel="0" collapsed="false">
      <c r="B970" s="7" t="n">
        <f aca="true">RAND()</f>
        <v>0.290799770708293</v>
      </c>
      <c r="C970" s="8" t="n">
        <f aca="true">RAND()</f>
        <v>0.280302648632086</v>
      </c>
    </row>
    <row r="971" customFormat="false" ht="12.75" hidden="false" customHeight="false" outlineLevel="0" collapsed="false">
      <c r="B971" s="7" t="n">
        <f aca="true">RAND()</f>
        <v>0.209406620895858</v>
      </c>
      <c r="C971" s="8" t="n">
        <f aca="true">RAND()</f>
        <v>0.0804498836214687</v>
      </c>
    </row>
    <row r="972" customFormat="false" ht="12.75" hidden="false" customHeight="false" outlineLevel="0" collapsed="false">
      <c r="B972" s="7" t="n">
        <f aca="true">RAND()</f>
        <v>0.861137134641985</v>
      </c>
      <c r="C972" s="8" t="n">
        <f aca="true">RAND()</f>
        <v>0.655183258056346</v>
      </c>
    </row>
    <row r="973" customFormat="false" ht="12.75" hidden="false" customHeight="false" outlineLevel="0" collapsed="false">
      <c r="B973" s="7" t="n">
        <f aca="true">RAND()</f>
        <v>0.0922934101956816</v>
      </c>
      <c r="C973" s="8" t="n">
        <f aca="true">RAND()</f>
        <v>0.0321882913162064</v>
      </c>
    </row>
    <row r="974" customFormat="false" ht="12.75" hidden="false" customHeight="false" outlineLevel="0" collapsed="false">
      <c r="B974" s="9" t="n">
        <f aca="true">RAND()</f>
        <v>0.134314091779679</v>
      </c>
      <c r="C974" s="10" t="n">
        <f aca="true">RAND()</f>
        <v>0.542311393184062</v>
      </c>
    </row>
    <row r="975" customFormat="false" ht="12.75" hidden="false" customHeight="false" outlineLevel="0" collapsed="false">
      <c r="B975" s="5" t="n">
        <f aca="true">RAND()</f>
        <v>0.491205146725646</v>
      </c>
      <c r="C975" s="6" t="n">
        <f aca="true">RAND()</f>
        <v>0.915609565014551</v>
      </c>
    </row>
    <row r="976" customFormat="false" ht="12.75" hidden="false" customHeight="false" outlineLevel="0" collapsed="false">
      <c r="B976" s="7" t="n">
        <f aca="true">RAND()</f>
        <v>0.334432492529109</v>
      </c>
      <c r="C976" s="8" t="n">
        <f aca="true">RAND()</f>
        <v>0.661174773919481</v>
      </c>
    </row>
    <row r="977" customFormat="false" ht="12.75" hidden="false" customHeight="false" outlineLevel="0" collapsed="false">
      <c r="B977" s="7" t="n">
        <f aca="true">RAND()</f>
        <v>0.855135532840613</v>
      </c>
      <c r="C977" s="8" t="n">
        <f aca="true">RAND()</f>
        <v>0.582488165895741</v>
      </c>
    </row>
    <row r="978" customFormat="false" ht="12.75" hidden="false" customHeight="false" outlineLevel="0" collapsed="false">
      <c r="B978" s="7" t="n">
        <f aca="true">RAND()</f>
        <v>0.529330434042143</v>
      </c>
      <c r="C978" s="8" t="n">
        <f aca="true">RAND()</f>
        <v>0.335783589356356</v>
      </c>
    </row>
    <row r="979" customFormat="false" ht="12.75" hidden="false" customHeight="false" outlineLevel="0" collapsed="false">
      <c r="B979" s="7" t="n">
        <f aca="true">RAND()</f>
        <v>0.632014774068885</v>
      </c>
      <c r="C979" s="8" t="n">
        <f aca="true">RAND()</f>
        <v>0.384185487955216</v>
      </c>
    </row>
    <row r="980" customFormat="false" ht="12.75" hidden="false" customHeight="false" outlineLevel="0" collapsed="false">
      <c r="B980" s="7" t="n">
        <f aca="true">RAND()</f>
        <v>0.920597836382845</v>
      </c>
      <c r="C980" s="8" t="n">
        <f aca="true">RAND()</f>
        <v>0.590292702510248</v>
      </c>
    </row>
    <row r="981" customFormat="false" ht="12.75" hidden="false" customHeight="false" outlineLevel="0" collapsed="false">
      <c r="B981" s="7" t="n">
        <f aca="true">RAND()</f>
        <v>0.594994133871552</v>
      </c>
      <c r="C981" s="8" t="n">
        <f aca="true">RAND()</f>
        <v>0.473023160116799</v>
      </c>
    </row>
    <row r="982" customFormat="false" ht="12.75" hidden="false" customHeight="false" outlineLevel="0" collapsed="false">
      <c r="B982" s="7" t="n">
        <f aca="true">RAND()</f>
        <v>0.174138956450512</v>
      </c>
      <c r="C982" s="8" t="n">
        <f aca="true">RAND()</f>
        <v>0.973675754542549</v>
      </c>
    </row>
    <row r="983" customFormat="false" ht="12.75" hidden="false" customHeight="false" outlineLevel="0" collapsed="false">
      <c r="B983" s="7" t="n">
        <f aca="true">RAND()</f>
        <v>0.0436324038929449</v>
      </c>
      <c r="C983" s="8" t="n">
        <f aca="true">RAND()</f>
        <v>0.450725521860265</v>
      </c>
    </row>
    <row r="984" customFormat="false" ht="12.75" hidden="false" customHeight="false" outlineLevel="0" collapsed="false">
      <c r="B984" s="7" t="n">
        <f aca="true">RAND()</f>
        <v>0.747263321109897</v>
      </c>
      <c r="C984" s="8" t="n">
        <f aca="true">RAND()</f>
        <v>0.0683282825359994</v>
      </c>
    </row>
    <row r="985" customFormat="false" ht="12.75" hidden="false" customHeight="false" outlineLevel="0" collapsed="false">
      <c r="B985" s="7" t="n">
        <f aca="true">RAND()</f>
        <v>0.463300599105861</v>
      </c>
      <c r="C985" s="8" t="n">
        <f aca="true">RAND()</f>
        <v>0.928366523114959</v>
      </c>
    </row>
    <row r="986" customFormat="false" ht="12.75" hidden="false" customHeight="false" outlineLevel="0" collapsed="false">
      <c r="B986" s="9" t="n">
        <f aca="true">RAND()</f>
        <v>0.612574976459548</v>
      </c>
      <c r="C986" s="10" t="n">
        <f aca="true">RAND()</f>
        <v>0.331702325462105</v>
      </c>
    </row>
    <row r="987" customFormat="false" ht="12.75" hidden="false" customHeight="false" outlineLevel="0" collapsed="false">
      <c r="B987" s="5" t="n">
        <f aca="true">RAND()</f>
        <v>0.346788042977831</v>
      </c>
      <c r="C987" s="6" t="n">
        <f aca="true">RAND()</f>
        <v>0.72666811211028</v>
      </c>
    </row>
    <row r="988" customFormat="false" ht="12.75" hidden="false" customHeight="false" outlineLevel="0" collapsed="false">
      <c r="B988" s="7" t="n">
        <f aca="true">RAND()</f>
        <v>0.480008198010747</v>
      </c>
      <c r="C988" s="8" t="n">
        <f aca="true">RAND()</f>
        <v>0.293523602158099</v>
      </c>
    </row>
    <row r="989" customFormat="false" ht="12.75" hidden="false" customHeight="false" outlineLevel="0" collapsed="false">
      <c r="B989" s="7" t="n">
        <f aca="true">RAND()</f>
        <v>0.568799377095821</v>
      </c>
      <c r="C989" s="8" t="n">
        <f aca="true">RAND()</f>
        <v>0.202527088479904</v>
      </c>
    </row>
    <row r="990" customFormat="false" ht="12.75" hidden="false" customHeight="false" outlineLevel="0" collapsed="false">
      <c r="B990" s="7" t="n">
        <f aca="true">RAND()</f>
        <v>0.915638249725059</v>
      </c>
      <c r="C990" s="8" t="n">
        <f aca="true">RAND()</f>
        <v>0.71538879924079</v>
      </c>
    </row>
    <row r="991" customFormat="false" ht="12.75" hidden="false" customHeight="false" outlineLevel="0" collapsed="false">
      <c r="B991" s="7" t="n">
        <f aca="true">RAND()</f>
        <v>0.765092107397271</v>
      </c>
      <c r="C991" s="8" t="n">
        <f aca="true">RAND()</f>
        <v>0.895190817804394</v>
      </c>
    </row>
    <row r="992" customFormat="false" ht="12.75" hidden="false" customHeight="false" outlineLevel="0" collapsed="false">
      <c r="B992" s="7" t="n">
        <f aca="true">RAND()</f>
        <v>0.257630851609461</v>
      </c>
      <c r="C992" s="8" t="n">
        <f aca="true">RAND()</f>
        <v>0.654264556205606</v>
      </c>
    </row>
    <row r="993" customFormat="false" ht="12.75" hidden="false" customHeight="false" outlineLevel="0" collapsed="false">
      <c r="B993" s="7" t="n">
        <f aca="true">RAND()</f>
        <v>0.720258580096528</v>
      </c>
      <c r="C993" s="8" t="n">
        <f aca="true">RAND()</f>
        <v>0.279486422129519</v>
      </c>
    </row>
    <row r="994" customFormat="false" ht="12.75" hidden="false" customHeight="false" outlineLevel="0" collapsed="false">
      <c r="B994" s="7" t="n">
        <f aca="true">RAND()</f>
        <v>0.358855137768059</v>
      </c>
      <c r="C994" s="8" t="n">
        <f aca="true">RAND()</f>
        <v>0.395292861772521</v>
      </c>
    </row>
    <row r="995" customFormat="false" ht="12.75" hidden="false" customHeight="false" outlineLevel="0" collapsed="false">
      <c r="B995" s="7" t="n">
        <f aca="true">RAND()</f>
        <v>0.231215758164241</v>
      </c>
      <c r="C995" s="8" t="n">
        <f aca="true">RAND()</f>
        <v>0.0639107941099249</v>
      </c>
    </row>
    <row r="996" customFormat="false" ht="12.75" hidden="false" customHeight="false" outlineLevel="0" collapsed="false">
      <c r="B996" s="15"/>
      <c r="C996" s="15"/>
    </row>
    <row r="997" customFormat="false" ht="12.75" hidden="false" customHeight="false" outlineLevel="0" collapsed="false">
      <c r="B997" s="15"/>
      <c r="C997" s="15"/>
    </row>
    <row r="998" customFormat="false" ht="12.75" hidden="false" customHeight="false" outlineLevel="0" collapsed="false">
      <c r="B998" s="15"/>
      <c r="C998" s="15"/>
    </row>
    <row r="999" customFormat="false" ht="12.75" hidden="false" customHeight="false" outlineLevel="0" collapsed="false">
      <c r="B999" s="15"/>
      <c r="C999" s="15"/>
    </row>
    <row r="1000" customFormat="false" ht="12.75" hidden="false" customHeight="false" outlineLevel="0" collapsed="false">
      <c r="B1000" s="15"/>
      <c r="C1000" s="15"/>
    </row>
    <row r="1001" customFormat="false" ht="12.75" hidden="false" customHeight="false" outlineLevel="0" collapsed="false">
      <c r="B1001" s="15"/>
      <c r="C1001" s="15"/>
    </row>
    <row r="1002" customFormat="false" ht="12.75" hidden="false" customHeight="false" outlineLevel="0" collapsed="false">
      <c r="B1002" s="15"/>
      <c r="C1002" s="15"/>
    </row>
    <row r="1003" customFormat="false" ht="12.75" hidden="false" customHeight="false" outlineLevel="0" collapsed="false">
      <c r="B1003" s="15"/>
      <c r="C1003" s="15"/>
    </row>
    <row r="1004" customFormat="false" ht="12.75" hidden="false" customHeight="false" outlineLevel="0" collapsed="false">
      <c r="B1004" s="15"/>
      <c r="C1004" s="15"/>
    </row>
    <row r="1005" customFormat="false" ht="12.75" hidden="false" customHeight="false" outlineLevel="0" collapsed="false">
      <c r="B1005" s="15"/>
      <c r="C1005" s="15"/>
    </row>
    <row r="1006" customFormat="false" ht="12.75" hidden="false" customHeight="false" outlineLevel="0" collapsed="false">
      <c r="B1006" s="15"/>
      <c r="C1006" s="15"/>
    </row>
    <row r="1007" customFormat="false" ht="12.75" hidden="false" customHeight="false" outlineLevel="0" collapsed="false">
      <c r="B1007" s="15"/>
      <c r="C1007" s="15"/>
    </row>
    <row r="1008" customFormat="false" ht="12.75" hidden="false" customHeight="false" outlineLevel="0" collapsed="false">
      <c r="B1008" s="15"/>
      <c r="C1008" s="15"/>
    </row>
    <row r="1009" customFormat="false" ht="12.75" hidden="false" customHeight="false" outlineLevel="0" collapsed="false">
      <c r="B1009" s="15"/>
      <c r="C1009" s="15"/>
    </row>
    <row r="1010" customFormat="false" ht="12.75" hidden="false" customHeight="false" outlineLevel="0" collapsed="false">
      <c r="B1010" s="15"/>
      <c r="C1010" s="15"/>
    </row>
    <row r="1011" customFormat="false" ht="12.75" hidden="false" customHeight="false" outlineLevel="0" collapsed="false">
      <c r="B1011" s="15"/>
      <c r="C1011" s="15"/>
    </row>
    <row r="1012" customFormat="false" ht="12.75" hidden="false" customHeight="false" outlineLevel="0" collapsed="false">
      <c r="B1012" s="15"/>
      <c r="C1012" s="15"/>
    </row>
    <row r="1013" customFormat="false" ht="12.75" hidden="false" customHeight="false" outlineLevel="0" collapsed="false">
      <c r="B1013" s="15"/>
      <c r="C1013" s="15"/>
    </row>
    <row r="1014" customFormat="false" ht="12.75" hidden="false" customHeight="false" outlineLevel="0" collapsed="false">
      <c r="B1014" s="15"/>
      <c r="C1014" s="15"/>
    </row>
    <row r="1015" customFormat="false" ht="12.75" hidden="false" customHeight="false" outlineLevel="0" collapsed="false">
      <c r="B1015" s="15"/>
      <c r="C1015" s="15"/>
    </row>
    <row r="1016" customFormat="false" ht="12.75" hidden="false" customHeight="false" outlineLevel="0" collapsed="false">
      <c r="B1016" s="15"/>
      <c r="C1016" s="15"/>
    </row>
    <row r="1017" customFormat="false" ht="12.75" hidden="false" customHeight="false" outlineLevel="0" collapsed="false">
      <c r="B1017" s="15"/>
      <c r="C1017" s="15"/>
    </row>
    <row r="1018" customFormat="false" ht="12.75" hidden="false" customHeight="false" outlineLevel="0" collapsed="false">
      <c r="B1018" s="15"/>
      <c r="C1018" s="15"/>
    </row>
    <row r="1019" customFormat="false" ht="12.75" hidden="false" customHeight="false" outlineLevel="0" collapsed="false">
      <c r="B1019" s="15"/>
      <c r="C1019" s="15"/>
    </row>
    <row r="1020" customFormat="false" ht="12.75" hidden="false" customHeight="false" outlineLevel="0" collapsed="false">
      <c r="B1020" s="15"/>
      <c r="C1020" s="15"/>
    </row>
    <row r="1021" customFormat="false" ht="12.75" hidden="false" customHeight="false" outlineLevel="0" collapsed="false">
      <c r="B1021" s="15"/>
      <c r="C1021" s="15"/>
    </row>
    <row r="1022" customFormat="false" ht="12.75" hidden="false" customHeight="false" outlineLevel="0" collapsed="false">
      <c r="B1022" s="15"/>
      <c r="C1022" s="15"/>
    </row>
    <row r="1023" customFormat="false" ht="12.75" hidden="false" customHeight="false" outlineLevel="0" collapsed="false">
      <c r="B1023" s="15"/>
      <c r="C1023" s="15"/>
    </row>
    <row r="1024" customFormat="false" ht="12.75" hidden="false" customHeight="false" outlineLevel="0" collapsed="false">
      <c r="B1024" s="15"/>
      <c r="C1024" s="15"/>
    </row>
    <row r="1025" customFormat="false" ht="12.75" hidden="false" customHeight="false" outlineLevel="0" collapsed="false">
      <c r="B1025" s="15"/>
      <c r="C1025" s="15"/>
    </row>
    <row r="1026" customFormat="false" ht="12.75" hidden="false" customHeight="false" outlineLevel="0" collapsed="false">
      <c r="B1026" s="15"/>
      <c r="C1026" s="15"/>
    </row>
    <row r="1027" customFormat="false" ht="12.75" hidden="false" customHeight="false" outlineLevel="0" collapsed="false">
      <c r="B1027" s="15"/>
      <c r="C1027" s="15"/>
    </row>
    <row r="1028" customFormat="false" ht="12.75" hidden="false" customHeight="false" outlineLevel="0" collapsed="false">
      <c r="B1028" s="15"/>
      <c r="C1028" s="15"/>
    </row>
    <row r="1029" customFormat="false" ht="12.75" hidden="false" customHeight="false" outlineLevel="0" collapsed="false">
      <c r="B1029" s="15"/>
      <c r="C1029" s="15"/>
    </row>
    <row r="1030" customFormat="false" ht="12.75" hidden="false" customHeight="false" outlineLevel="0" collapsed="false">
      <c r="B1030" s="15"/>
      <c r="C1030" s="15"/>
    </row>
    <row r="1031" customFormat="false" ht="12.75" hidden="false" customHeight="false" outlineLevel="0" collapsed="false">
      <c r="B1031" s="15"/>
      <c r="C1031" s="15"/>
    </row>
    <row r="1032" customFormat="false" ht="12.75" hidden="false" customHeight="false" outlineLevel="0" collapsed="false">
      <c r="B1032" s="15"/>
      <c r="C1032" s="15"/>
    </row>
    <row r="1033" customFormat="false" ht="12.75" hidden="false" customHeight="false" outlineLevel="0" collapsed="false">
      <c r="B1033" s="15"/>
      <c r="C1033" s="15"/>
    </row>
    <row r="1034" customFormat="false" ht="12.75" hidden="false" customHeight="false" outlineLevel="0" collapsed="false">
      <c r="B1034" s="15"/>
      <c r="C1034" s="15"/>
    </row>
    <row r="1035" customFormat="false" ht="12.75" hidden="false" customHeight="false" outlineLevel="0" collapsed="false">
      <c r="B1035" s="15"/>
      <c r="C1035" s="15"/>
    </row>
    <row r="1036" customFormat="false" ht="12.75" hidden="false" customHeight="false" outlineLevel="0" collapsed="false">
      <c r="B1036" s="15"/>
      <c r="C1036" s="15"/>
    </row>
    <row r="1037" customFormat="false" ht="12.75" hidden="false" customHeight="false" outlineLevel="0" collapsed="false">
      <c r="B1037" s="15"/>
      <c r="C1037" s="15"/>
    </row>
    <row r="1038" customFormat="false" ht="12.75" hidden="false" customHeight="false" outlineLevel="0" collapsed="false">
      <c r="B1038" s="15"/>
      <c r="C1038" s="15"/>
    </row>
    <row r="1039" customFormat="false" ht="12.75" hidden="false" customHeight="false" outlineLevel="0" collapsed="false">
      <c r="B1039" s="15"/>
      <c r="C1039" s="15"/>
    </row>
    <row r="1040" customFormat="false" ht="12.75" hidden="false" customHeight="false" outlineLevel="0" collapsed="false">
      <c r="B1040" s="15"/>
      <c r="C1040" s="15"/>
    </row>
    <row r="1041" customFormat="false" ht="12.75" hidden="false" customHeight="false" outlineLevel="0" collapsed="false">
      <c r="B1041" s="15"/>
      <c r="C1041" s="15"/>
    </row>
    <row r="1042" customFormat="false" ht="12.75" hidden="false" customHeight="false" outlineLevel="0" collapsed="false">
      <c r="B1042" s="15"/>
      <c r="C1042" s="15"/>
    </row>
    <row r="1043" customFormat="false" ht="12.75" hidden="false" customHeight="false" outlineLevel="0" collapsed="false">
      <c r="B1043" s="15"/>
      <c r="C1043" s="15"/>
    </row>
    <row r="1044" customFormat="false" ht="12.75" hidden="false" customHeight="false" outlineLevel="0" collapsed="false">
      <c r="B1044" s="15"/>
      <c r="C1044" s="15"/>
    </row>
    <row r="1045" customFormat="false" ht="12.75" hidden="false" customHeight="false" outlineLevel="0" collapsed="false">
      <c r="B1045" s="15"/>
      <c r="C1045" s="15"/>
    </row>
    <row r="1046" customFormat="false" ht="12.75" hidden="false" customHeight="false" outlineLevel="0" collapsed="false">
      <c r="B1046" s="15"/>
      <c r="C1046" s="15"/>
    </row>
    <row r="1047" customFormat="false" ht="12.75" hidden="false" customHeight="false" outlineLevel="0" collapsed="false">
      <c r="B1047" s="15"/>
      <c r="C1047" s="15"/>
    </row>
    <row r="1048" customFormat="false" ht="12.75" hidden="false" customHeight="false" outlineLevel="0" collapsed="false">
      <c r="B1048" s="15"/>
      <c r="C1048" s="15"/>
    </row>
    <row r="1049" customFormat="false" ht="12.75" hidden="false" customHeight="false" outlineLevel="0" collapsed="false">
      <c r="B1049" s="15"/>
      <c r="C1049" s="15"/>
    </row>
    <row r="1050" customFormat="false" ht="12.75" hidden="false" customHeight="false" outlineLevel="0" collapsed="false">
      <c r="B1050" s="15"/>
      <c r="C1050" s="15"/>
    </row>
    <row r="1051" customFormat="false" ht="12.75" hidden="false" customHeight="false" outlineLevel="0" collapsed="false">
      <c r="B1051" s="15"/>
      <c r="C1051" s="15"/>
    </row>
    <row r="1052" customFormat="false" ht="12.75" hidden="false" customHeight="false" outlineLevel="0" collapsed="false">
      <c r="B1052" s="15"/>
      <c r="C1052" s="15"/>
    </row>
    <row r="1053" customFormat="false" ht="12.75" hidden="false" customHeight="false" outlineLevel="0" collapsed="false">
      <c r="B1053" s="15"/>
      <c r="C1053" s="15"/>
    </row>
    <row r="1054" customFormat="false" ht="12.75" hidden="false" customHeight="false" outlineLevel="0" collapsed="false">
      <c r="B1054" s="15"/>
      <c r="C1054" s="15"/>
    </row>
    <row r="1055" customFormat="false" ht="12.75" hidden="false" customHeight="false" outlineLevel="0" collapsed="false">
      <c r="B1055" s="15"/>
      <c r="C1055" s="15"/>
    </row>
    <row r="1056" customFormat="false" ht="12.75" hidden="false" customHeight="false" outlineLevel="0" collapsed="false">
      <c r="B1056" s="15"/>
      <c r="C1056" s="15"/>
    </row>
    <row r="1057" customFormat="false" ht="12.75" hidden="false" customHeight="false" outlineLevel="0" collapsed="false">
      <c r="B1057" s="15"/>
      <c r="C1057" s="15"/>
    </row>
    <row r="1058" customFormat="false" ht="12.75" hidden="false" customHeight="false" outlineLevel="0" collapsed="false">
      <c r="B1058" s="15"/>
      <c r="C1058" s="15"/>
    </row>
    <row r="1059" customFormat="false" ht="12.75" hidden="false" customHeight="false" outlineLevel="0" collapsed="false">
      <c r="B1059" s="15"/>
      <c r="C1059" s="15"/>
    </row>
    <row r="1060" customFormat="false" ht="12.75" hidden="false" customHeight="false" outlineLevel="0" collapsed="false">
      <c r="B1060" s="15"/>
      <c r="C1060" s="15"/>
    </row>
    <row r="1061" customFormat="false" ht="12.75" hidden="false" customHeight="false" outlineLevel="0" collapsed="false">
      <c r="B1061" s="15"/>
      <c r="C1061" s="15"/>
    </row>
    <row r="1062" customFormat="false" ht="12.75" hidden="false" customHeight="false" outlineLevel="0" collapsed="false">
      <c r="B1062" s="15"/>
      <c r="C1062" s="15"/>
    </row>
    <row r="1063" customFormat="false" ht="12.75" hidden="false" customHeight="false" outlineLevel="0" collapsed="false">
      <c r="B1063" s="15"/>
      <c r="C1063" s="15"/>
    </row>
    <row r="1064" customFormat="false" ht="12.75" hidden="false" customHeight="false" outlineLevel="0" collapsed="false">
      <c r="B1064" s="15"/>
      <c r="C1064" s="15"/>
    </row>
    <row r="1065" customFormat="false" ht="12.75" hidden="false" customHeight="false" outlineLevel="0" collapsed="false">
      <c r="B1065" s="15"/>
      <c r="C1065" s="15"/>
    </row>
    <row r="1066" customFormat="false" ht="12.75" hidden="false" customHeight="false" outlineLevel="0" collapsed="false">
      <c r="B1066" s="15"/>
      <c r="C1066" s="15"/>
    </row>
    <row r="1067" customFormat="false" ht="12.75" hidden="false" customHeight="false" outlineLevel="0" collapsed="false">
      <c r="B1067" s="15"/>
      <c r="C1067" s="15"/>
    </row>
    <row r="1068" customFormat="false" ht="12.75" hidden="false" customHeight="false" outlineLevel="0" collapsed="false">
      <c r="B1068" s="15"/>
      <c r="C1068" s="15"/>
    </row>
    <row r="1069" customFormat="false" ht="12.75" hidden="false" customHeight="false" outlineLevel="0" collapsed="false">
      <c r="B1069" s="15"/>
      <c r="C1069" s="15"/>
    </row>
    <row r="1070" customFormat="false" ht="12.75" hidden="false" customHeight="false" outlineLevel="0" collapsed="false">
      <c r="B1070" s="15"/>
      <c r="C1070" s="15"/>
    </row>
    <row r="1071" customFormat="false" ht="12.75" hidden="false" customHeight="false" outlineLevel="0" collapsed="false">
      <c r="B1071" s="15"/>
      <c r="C1071" s="15"/>
    </row>
    <row r="1072" customFormat="false" ht="12.75" hidden="false" customHeight="false" outlineLevel="0" collapsed="false">
      <c r="B1072" s="15"/>
      <c r="C1072" s="15"/>
    </row>
    <row r="1073" customFormat="false" ht="12.75" hidden="false" customHeight="false" outlineLevel="0" collapsed="false">
      <c r="B1073" s="15"/>
      <c r="C1073" s="15"/>
    </row>
    <row r="1074" customFormat="false" ht="12.75" hidden="false" customHeight="false" outlineLevel="0" collapsed="false">
      <c r="B1074" s="15"/>
      <c r="C1074" s="15"/>
    </row>
    <row r="1075" customFormat="false" ht="12.75" hidden="false" customHeight="false" outlineLevel="0" collapsed="false">
      <c r="B1075" s="15"/>
      <c r="C1075" s="15"/>
    </row>
    <row r="1076" customFormat="false" ht="12.75" hidden="false" customHeight="false" outlineLevel="0" collapsed="false">
      <c r="B1076" s="15"/>
      <c r="C1076" s="15"/>
    </row>
    <row r="1077" customFormat="false" ht="12.75" hidden="false" customHeight="false" outlineLevel="0" collapsed="false">
      <c r="B1077" s="15"/>
      <c r="C1077" s="15"/>
    </row>
    <row r="1078" customFormat="false" ht="12.75" hidden="false" customHeight="false" outlineLevel="0" collapsed="false">
      <c r="B1078" s="15"/>
      <c r="C1078" s="15"/>
    </row>
    <row r="1079" customFormat="false" ht="12.75" hidden="false" customHeight="false" outlineLevel="0" collapsed="false">
      <c r="B1079" s="15"/>
      <c r="C1079" s="15"/>
    </row>
    <row r="1080" customFormat="false" ht="12.75" hidden="false" customHeight="false" outlineLevel="0" collapsed="false">
      <c r="B1080" s="15"/>
      <c r="C1080" s="15"/>
    </row>
    <row r="1081" customFormat="false" ht="12.75" hidden="false" customHeight="false" outlineLevel="0" collapsed="false">
      <c r="B1081" s="15"/>
      <c r="C1081" s="15"/>
    </row>
    <row r="1082" customFormat="false" ht="12.75" hidden="false" customHeight="false" outlineLevel="0" collapsed="false">
      <c r="B1082" s="15"/>
      <c r="C1082" s="15"/>
    </row>
    <row r="1083" customFormat="false" ht="12.75" hidden="false" customHeight="false" outlineLevel="0" collapsed="false">
      <c r="B1083" s="15"/>
      <c r="C1083" s="15"/>
    </row>
    <row r="1084" customFormat="false" ht="12.75" hidden="false" customHeight="false" outlineLevel="0" collapsed="false">
      <c r="B1084" s="15"/>
      <c r="C1084" s="15"/>
    </row>
    <row r="1085" customFormat="false" ht="12.75" hidden="false" customHeight="false" outlineLevel="0" collapsed="false">
      <c r="B1085" s="15"/>
      <c r="C1085" s="15"/>
    </row>
    <row r="1086" customFormat="false" ht="12.75" hidden="false" customHeight="false" outlineLevel="0" collapsed="false">
      <c r="B1086" s="15"/>
      <c r="C1086" s="15"/>
    </row>
    <row r="1087" customFormat="false" ht="12.75" hidden="false" customHeight="false" outlineLevel="0" collapsed="false">
      <c r="B1087" s="15"/>
      <c r="C1087" s="15"/>
    </row>
    <row r="1088" customFormat="false" ht="12.75" hidden="false" customHeight="false" outlineLevel="0" collapsed="false">
      <c r="B1088" s="15"/>
      <c r="C1088" s="15"/>
    </row>
    <row r="1089" customFormat="false" ht="12.75" hidden="false" customHeight="false" outlineLevel="0" collapsed="false">
      <c r="B1089" s="15"/>
      <c r="C1089" s="15"/>
    </row>
    <row r="1090" customFormat="false" ht="12.75" hidden="false" customHeight="false" outlineLevel="0" collapsed="false">
      <c r="B1090" s="15"/>
      <c r="C1090" s="15"/>
    </row>
    <row r="1091" customFormat="false" ht="12.75" hidden="false" customHeight="false" outlineLevel="0" collapsed="false">
      <c r="B1091" s="15"/>
      <c r="C1091" s="15"/>
    </row>
    <row r="1092" customFormat="false" ht="12.75" hidden="false" customHeight="false" outlineLevel="0" collapsed="false">
      <c r="B1092" s="15"/>
      <c r="C1092" s="15"/>
    </row>
    <row r="1093" customFormat="false" ht="12.75" hidden="false" customHeight="false" outlineLevel="0" collapsed="false">
      <c r="B1093" s="15"/>
      <c r="C1093" s="15"/>
    </row>
    <row r="1094" customFormat="false" ht="12.75" hidden="false" customHeight="false" outlineLevel="0" collapsed="false">
      <c r="B1094" s="15"/>
      <c r="C1094" s="15"/>
    </row>
    <row r="1095" customFormat="false" ht="12.75" hidden="false" customHeight="false" outlineLevel="0" collapsed="false">
      <c r="B1095" s="15"/>
      <c r="C1095" s="15"/>
    </row>
    <row r="1096" customFormat="false" ht="12.75" hidden="false" customHeight="false" outlineLevel="0" collapsed="false">
      <c r="B1096" s="15"/>
      <c r="C1096" s="15"/>
    </row>
    <row r="1097" customFormat="false" ht="12.75" hidden="false" customHeight="false" outlineLevel="0" collapsed="false">
      <c r="B1097" s="15"/>
      <c r="C1097" s="15"/>
    </row>
    <row r="1098" customFormat="false" ht="12.75" hidden="false" customHeight="false" outlineLevel="0" collapsed="false">
      <c r="B1098" s="15"/>
      <c r="C1098" s="15"/>
    </row>
    <row r="1099" customFormat="false" ht="12.75" hidden="false" customHeight="false" outlineLevel="0" collapsed="false">
      <c r="B1099" s="15"/>
      <c r="C1099" s="15"/>
    </row>
    <row r="1100" customFormat="false" ht="12.75" hidden="false" customHeight="false" outlineLevel="0" collapsed="false">
      <c r="B1100" s="15"/>
      <c r="C1100" s="15"/>
    </row>
    <row r="1101" customFormat="false" ht="12.75" hidden="false" customHeight="false" outlineLevel="0" collapsed="false">
      <c r="B1101" s="15"/>
      <c r="C1101" s="15"/>
    </row>
    <row r="1102" customFormat="false" ht="12.75" hidden="false" customHeight="false" outlineLevel="0" collapsed="false">
      <c r="B1102" s="15"/>
      <c r="C1102" s="15"/>
    </row>
    <row r="1103" customFormat="false" ht="12.75" hidden="false" customHeight="false" outlineLevel="0" collapsed="false">
      <c r="B1103" s="15"/>
      <c r="C1103" s="15"/>
    </row>
    <row r="1104" customFormat="false" ht="12.75" hidden="false" customHeight="false" outlineLevel="0" collapsed="false">
      <c r="B1104" s="15"/>
      <c r="C1104" s="15"/>
    </row>
    <row r="1105" customFormat="false" ht="12.75" hidden="false" customHeight="false" outlineLevel="0" collapsed="false">
      <c r="B1105" s="15"/>
      <c r="C1105" s="15"/>
    </row>
    <row r="1106" customFormat="false" ht="12.75" hidden="false" customHeight="false" outlineLevel="0" collapsed="false">
      <c r="B1106" s="15"/>
      <c r="C1106" s="15"/>
    </row>
    <row r="1107" customFormat="false" ht="12.75" hidden="false" customHeight="false" outlineLevel="0" collapsed="false">
      <c r="B1107" s="15"/>
      <c r="C1107" s="15"/>
    </row>
    <row r="1108" customFormat="false" ht="12.75" hidden="false" customHeight="false" outlineLevel="0" collapsed="false">
      <c r="B1108" s="15"/>
      <c r="C1108" s="15"/>
    </row>
    <row r="1109" customFormat="false" ht="12.75" hidden="false" customHeight="false" outlineLevel="0" collapsed="false">
      <c r="B1109" s="15"/>
      <c r="C1109" s="15"/>
    </row>
    <row r="1110" customFormat="false" ht="12.75" hidden="false" customHeight="false" outlineLevel="0" collapsed="false">
      <c r="B1110" s="15"/>
      <c r="C1110" s="15"/>
    </row>
    <row r="1111" customFormat="false" ht="12.75" hidden="false" customHeight="false" outlineLevel="0" collapsed="false">
      <c r="B1111" s="15"/>
      <c r="C1111" s="15"/>
    </row>
    <row r="1112" customFormat="false" ht="12.75" hidden="false" customHeight="false" outlineLevel="0" collapsed="false">
      <c r="B1112" s="15"/>
      <c r="C1112" s="15"/>
    </row>
    <row r="1113" customFormat="false" ht="12.75" hidden="false" customHeight="false" outlineLevel="0" collapsed="false">
      <c r="B1113" s="15"/>
      <c r="C1113" s="15"/>
    </row>
    <row r="1114" customFormat="false" ht="12.75" hidden="false" customHeight="false" outlineLevel="0" collapsed="false">
      <c r="B1114" s="15"/>
      <c r="C1114" s="15"/>
    </row>
    <row r="1115" customFormat="false" ht="12.75" hidden="false" customHeight="false" outlineLevel="0" collapsed="false">
      <c r="B1115" s="15"/>
      <c r="C1115" s="15"/>
    </row>
    <row r="1116" customFormat="false" ht="12.75" hidden="false" customHeight="false" outlineLevel="0" collapsed="false">
      <c r="B1116" s="15"/>
      <c r="C1116" s="15"/>
    </row>
    <row r="1117" customFormat="false" ht="12.75" hidden="false" customHeight="false" outlineLevel="0" collapsed="false">
      <c r="B1117" s="15"/>
      <c r="C1117" s="15"/>
    </row>
    <row r="1118" customFormat="false" ht="12.75" hidden="false" customHeight="false" outlineLevel="0" collapsed="false">
      <c r="B1118" s="15"/>
      <c r="C1118" s="15"/>
    </row>
    <row r="1119" customFormat="false" ht="12.75" hidden="false" customHeight="false" outlineLevel="0" collapsed="false">
      <c r="B1119" s="15"/>
      <c r="C1119" s="15"/>
    </row>
    <row r="1120" customFormat="false" ht="12.75" hidden="false" customHeight="false" outlineLevel="0" collapsed="false">
      <c r="B1120" s="15"/>
      <c r="C1120" s="15"/>
    </row>
    <row r="1121" customFormat="false" ht="12.75" hidden="false" customHeight="false" outlineLevel="0" collapsed="false">
      <c r="B1121" s="15"/>
      <c r="C1121" s="15"/>
    </row>
    <row r="1122" customFormat="false" ht="12.75" hidden="false" customHeight="false" outlineLevel="0" collapsed="false">
      <c r="B1122" s="15"/>
      <c r="C1122" s="15"/>
    </row>
    <row r="1123" customFormat="false" ht="12.75" hidden="false" customHeight="false" outlineLevel="0" collapsed="false">
      <c r="B1123" s="15"/>
      <c r="C1123" s="15"/>
    </row>
    <row r="1124" customFormat="false" ht="12.75" hidden="false" customHeight="false" outlineLevel="0" collapsed="false">
      <c r="B1124" s="15"/>
      <c r="C1124" s="15"/>
    </row>
    <row r="1125" customFormat="false" ht="12.75" hidden="false" customHeight="false" outlineLevel="0" collapsed="false">
      <c r="B1125" s="15"/>
      <c r="C1125" s="15"/>
    </row>
    <row r="1126" customFormat="false" ht="12.75" hidden="false" customHeight="false" outlineLevel="0" collapsed="false">
      <c r="B1126" s="15"/>
      <c r="C1126" s="15"/>
    </row>
    <row r="1127" customFormat="false" ht="12.75" hidden="false" customHeight="false" outlineLevel="0" collapsed="false">
      <c r="B1127" s="15"/>
      <c r="C1127" s="15"/>
    </row>
    <row r="1128" customFormat="false" ht="12.75" hidden="false" customHeight="false" outlineLevel="0" collapsed="false">
      <c r="B1128" s="15"/>
      <c r="C1128" s="15"/>
    </row>
    <row r="1129" customFormat="false" ht="12.75" hidden="false" customHeight="false" outlineLevel="0" collapsed="false">
      <c r="B1129" s="15"/>
      <c r="C1129" s="15"/>
    </row>
    <row r="1130" customFormat="false" ht="12.75" hidden="false" customHeight="false" outlineLevel="0" collapsed="false">
      <c r="B1130" s="15"/>
      <c r="C1130" s="15"/>
    </row>
    <row r="1131" customFormat="false" ht="12.75" hidden="false" customHeight="false" outlineLevel="0" collapsed="false">
      <c r="B1131" s="15"/>
      <c r="C1131" s="15"/>
    </row>
    <row r="1132" customFormat="false" ht="12.75" hidden="false" customHeight="false" outlineLevel="0" collapsed="false">
      <c r="B1132" s="15"/>
      <c r="C1132" s="15"/>
    </row>
    <row r="1133" customFormat="false" ht="12.75" hidden="false" customHeight="false" outlineLevel="0" collapsed="false">
      <c r="B1133" s="15"/>
      <c r="C11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0:54:03Z</dcterms:created>
  <dc:creator>John Favaro</dc:creator>
  <dc:description/>
  <dc:language>en-US</dc:language>
  <cp:lastModifiedBy>John Favaro</cp:lastModifiedBy>
  <dcterms:modified xsi:type="dcterms:W3CDTF">2004-03-24T14:28:51Z</dcterms:modified>
  <cp:revision>0</cp:revision>
  <dc:subject/>
  <dc:title/>
</cp:coreProperties>
</file>